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odel" sheetId="1" state="visible" r:id="rId2"/>
    <sheet name="2003-2004 Data (raw)" sheetId="2" state="visible" r:id="rId3"/>
    <sheet name="2003-2004 Spread Bins" sheetId="3" state="visible" r:id="rId4"/>
    <sheet name="Pricing Graph" sheetId="4" state="visible" r:id="rId5"/>
    <sheet name="Pricing Regression" sheetId="5" state="visible" r:id="rId6"/>
    <sheet name="data" sheetId="6" state="visible" r:id="rId7"/>
    <sheet name="All Info" sheetId="7" state="visible" r:id="rId8"/>
    <sheet name="Sheet15" sheetId="8" state="hidden" r:id="rId9"/>
    <sheet name="Sheet14" sheetId="9" state="hidden" r:id="rId10"/>
    <sheet name="Sheet13" sheetId="10" state="hidden" r:id="rId11"/>
    <sheet name="Sheet12" sheetId="11" state="hidden" r:id="rId12"/>
    <sheet name="Sheet11" sheetId="12" state="hidden" r:id="rId13"/>
    <sheet name="Sheet10" sheetId="13" state="hidden" r:id="rId14"/>
    <sheet name="Sheet9" sheetId="14" state="hidden" r:id="rId15"/>
    <sheet name="Sheet8" sheetId="15" state="hidden" r:id="rId16"/>
    <sheet name="Sheet7" sheetId="16" state="hidden" r:id="rId17"/>
    <sheet name="Sheet6" sheetId="17" state="hidden" r:id="rId18"/>
    <sheet name="Sheet5" sheetId="18" state="hidden" r:id="rId19"/>
    <sheet name="Sheet4" sheetId="19" state="hidden" r:id="rId20"/>
    <sheet name="SolverTableSheet" sheetId="20" state="hidden" r:id="rId21"/>
  </sheets>
  <definedNames>
    <definedName function="false" hidden="false" localSheetId="0" name="solver_adj" vbProcedure="false">model!$C$2:$D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model!$C$2</definedName>
    <definedName function="false" hidden="false" localSheetId="0" name="solver_lhs2" vbProcedure="false">model!$C$2:$D$2</definedName>
    <definedName function="false" hidden="false" localSheetId="0" name="solver_lhs3" vbProcedure="false">model!$D$2</definedName>
    <definedName function="false" hidden="false" localSheetId="0" name="solver_lhs4" vbProcedure="false">model!$F$2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H$10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6</definedName>
    <definedName function="false" hidden="false" localSheetId="0" name="solver_rhs2" vbProcedure="false">4</definedName>
    <definedName function="false" hidden="false" localSheetId="0" name="solver_rhs3" vbProcedure="false">16</definedName>
    <definedName function="false" hidden="false" localSheetId="0" name="solver_rhs4" vbProcedure="false">2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5" name="ZA0" vbProcedure="false">"Crystal Ball Data : Ver. 5.2.2"</definedName>
    <definedName function="false" hidden="false" localSheetId="5" name="ZA0A" vbProcedure="false">3+102</definedName>
    <definedName function="false" hidden="false" localSheetId="5" name="ZA0C" vbProcedure="false">1+109</definedName>
    <definedName function="false" hidden="false" localSheetId="5" name="ZA0D" vbProcedure="false">0+0</definedName>
    <definedName function="false" hidden="false" localSheetId="5" name="ZA0F" vbProcedure="false">2+105</definedName>
    <definedName function="false" hidden="false" localSheetId="5" name="ZA0T" vbProcedure="false">55803671+0</definedName>
    <definedName function="false" hidden="false" localSheetId="5" name="ZA100" vbProcedure="false">data!$D$43+"lFavorite"+545+1299+175+2687+1+17.5+0.5+17.5+34+42+0+34+0+8</definedName>
    <definedName function="false" hidden="false" localSheetId="5" name="ZA100AA" vbProcedure="false">2+72+1+2+102+1.5+2+146+2+2+131+2.5+2+146+3+2+175+3.5+2+144+4+2+125+4.5+2+154+5+2+142+5.5+2+122+6+2+132+6.5+8</definedName>
    <definedName function="false" hidden="false" localSheetId="5" name="ZA100AB" vbProcedure="false">2+140+7+2+78+7.5+2+105+8+2+118+8.5+2+98+9+2+70+9.5+2+97+10+2+42+10.5+2+68+11+2+36+11.5+2+48+12+2+26+12.5+8</definedName>
    <definedName function="false" hidden="false" localSheetId="5" name="ZA100AC" vbProcedure="false">2+30+13+2+18+13.5+2+36+14+2+32+14.5+2+26+15+2+10+15.5+2+8+16+2+2+16.5+2+5+17+2+3+17.5+9</definedName>
    <definedName function="false" hidden="false" localSheetId="5" name="ZA101" vbProcedure="false">data!$M$43+"lM43"+16929+544+50+100+1+3+1+3+3+6+0+3+0+8</definedName>
    <definedName function="false" hidden="false" localSheetId="5" name="ZA101AA" vbProcedure="false">2+50+1+2+25+2+2+25+3+9</definedName>
    <definedName function="false" hidden="false" localSheetId="5" name="ZA102" vbProcedure="false">data!$L$43+"aI27"+16929+50+2.7</definedName>
    <definedName function="false" hidden="false" localSheetId="5" name="ZC109" vbProcedure="false">data!$M$43+"&lt;ref1&gt;"+0+0.136437246963563</definedName>
    <definedName function="false" hidden="false" localSheetId="5" name="ZC109R1" vbProcedure="false">data!$D$43+1</definedName>
    <definedName function="false" hidden="false" localSheetId="5" name="ZF103" vbProcedure="false">data!$O$43+"Profit"+"$"+545+545+475+307+195+592+654+4+3+"-"+"+"+2.33+50+2+4+95+0+5+2+"-"+"+"+-1+-1+0</definedName>
    <definedName function="false" hidden="false" localSheetId="5" name="ZF104" vbProcedure="false">data!$Q$43+"Q43"+"$"+16901+517+475+537+591+822+1050+4+3+"-"+"+"+2.6+50+2+4+95+0.0148444837898237+5+2+"-"+"+"+-1+-1+0</definedName>
    <definedName function="false" hidden="false" localSheetId="6" name="ZA0" vbProcedure="false">"Crystal Ball Data : Ver. 5.2.2"</definedName>
    <definedName function="false" hidden="false" localSheetId="6" name="ZA0A" vbProcedure="false">0+100</definedName>
    <definedName function="false" hidden="false" localSheetId="6" name="ZA0C" vbProcedure="false">0+0</definedName>
    <definedName function="false" hidden="false" localSheetId="6" name="ZA0D" vbProcedure="false">0+0</definedName>
    <definedName function="false" hidden="false" localSheetId="6" name="ZA0F" vbProcedure="false">0+0</definedName>
    <definedName function="false" hidden="false" localSheetId="6" name="ZA0T" vbProcedure="false">34944484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=IF(E4="'",D4+ 0.5,IF(E4=0,IF(D4&gt;1, D4,10),IF(E4&gt;0,10*D4+E4,0)))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2</xdr:colOff>
                <xdr:row>2</xdr:row>
                <xdr:rowOff>10</xdr:rowOff>
              </xdr:from>
              <xdr:to>
                <xdr:col>8</xdr:col>
                <xdr:colOff>25</xdr:colOff>
                <xdr:row>3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=IF(G5="'",F5+0.5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1</xdr:row>
                <xdr:rowOff>6</xdr:rowOff>
              </xdr:from>
              <xdr:to>
                <xdr:col>8</xdr:col>
                <xdr:colOff>41</xdr:colOff>
                <xdr:row>2</xdr:row>
                <xdr:rowOff>6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=IF(I5=0,F5,I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0</xdr:row>
                <xdr:rowOff>4</xdr:rowOff>
              </xdr:from>
              <xdr:to>
                <xdr:col>10</xdr:col>
                <xdr:colOff>30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61" uniqueCount="1854">
  <si>
    <t xml:space="preserve">Buy Team to Win</t>
  </si>
  <si>
    <t xml:space="preserve">Sell Win &amp; Cover</t>
  </si>
  <si>
    <t xml:space="preserve">Solver Table Study Outcomes</t>
  </si>
  <si>
    <t xml:space="preserve">Contracts</t>
  </si>
  <si>
    <t xml:space="preserve">Downside</t>
  </si>
  <si>
    <t xml:space="preserve">Profit</t>
  </si>
  <si>
    <t xml:space="preserve">Sell Contracts</t>
  </si>
  <si>
    <t xml:space="preserve">Buy Contracts</t>
  </si>
  <si>
    <t xml:space="preserve">Upside</t>
  </si>
  <si>
    <t xml:space="preserve">Game Outcome</t>
  </si>
  <si>
    <t xml:space="preserve">Win &amp; Cover</t>
  </si>
  <si>
    <t xml:space="preserve">Win &amp; Don't Cover</t>
  </si>
  <si>
    <t xml:space="preserve">Lose</t>
  </si>
  <si>
    <t xml:space="preserve">EV</t>
  </si>
  <si>
    <t xml:space="preserve">Result</t>
  </si>
  <si>
    <t xml:space="preserve">The data had to manipulated, probably because odssmakers do not like giving this info away for free.</t>
  </si>
  <si>
    <t xml:space="preserve">For instance, a ' in the G column meant you had to add .5 to the listed spread.</t>
  </si>
  <si>
    <t xml:space="preserve">ATLAN</t>
  </si>
  <si>
    <t xml:space="preserve">TA HAWKS</t>
  </si>
  <si>
    <t xml:space="preserve">(SUR:</t>
  </si>
  <si>
    <t xml:space="preserve">35-47  PSR: 38-44</t>
  </si>
  <si>
    <t xml:space="preserve">Spread</t>
  </si>
  <si>
    <t xml:space="preserve">New Jersey</t>
  </si>
  <si>
    <t xml:space="preserve">L    +</t>
  </si>
  <si>
    <t xml:space="preserve">'</t>
  </si>
  <si>
    <t xml:space="preserve">4-105   V</t>
  </si>
  <si>
    <t xml:space="preserve">Utah</t>
  </si>
  <si>
    <t xml:space="preserve">W    -</t>
  </si>
  <si>
    <t xml:space="preserve">05-98   H</t>
  </si>
  <si>
    <t xml:space="preserve">Chicago</t>
  </si>
  <si>
    <t xml:space="preserve">L    -</t>
  </si>
  <si>
    <t xml:space="preserve">8-92    H</t>
  </si>
  <si>
    <t xml:space="preserve">Denver</t>
  </si>
  <si>
    <t xml:space="preserve">03-87   V</t>
  </si>
  <si>
    <t xml:space="preserve">Phoenix</t>
  </si>
  <si>
    <t xml:space="preserve">8-93    V</t>
  </si>
  <si>
    <t xml:space="preserve">7-110   V</t>
  </si>
  <si>
    <t xml:space="preserve">Sacramento</t>
  </si>
  <si>
    <t xml:space="preserve">W    +</t>
  </si>
  <si>
    <t xml:space="preserve">97-105   V</t>
  </si>
  <si>
    <t xml:space="preserve">LA Lakers</t>
  </si>
  <si>
    <t xml:space="preserve">5-83    V</t>
  </si>
  <si>
    <t xml:space="preserve">N. Orleans</t>
  </si>
  <si>
    <t xml:space="preserve">9-82    H</t>
  </si>
  <si>
    <t xml:space="preserve">Toronto</t>
  </si>
  <si>
    <t xml:space="preserve">117-92   H</t>
  </si>
  <si>
    <t xml:space="preserve">Minnesota</t>
  </si>
  <si>
    <t xml:space="preserve">3-103   H</t>
  </si>
  <si>
    <t xml:space="preserve">Boston</t>
  </si>
  <si>
    <t xml:space="preserve">8-105   V2</t>
  </si>
  <si>
    <t xml:space="preserve">9-109   H</t>
  </si>
  <si>
    <t xml:space="preserve">Seattle</t>
  </si>
  <si>
    <t xml:space="preserve">19-116  H1</t>
  </si>
  <si>
    <t xml:space="preserve">4-106   V</t>
  </si>
  <si>
    <t xml:space="preserve">Miami</t>
  </si>
  <si>
    <t xml:space="preserve">00-94   H1</t>
  </si>
  <si>
    <t xml:space="preserve">Orlando</t>
  </si>
  <si>
    <t xml:space="preserve">2-117   V</t>
  </si>
  <si>
    <t xml:space="preserve">2-87    V</t>
  </si>
  <si>
    <t xml:space="preserve">Milwaukee</t>
  </si>
  <si>
    <t xml:space="preserve">8-80    H</t>
  </si>
  <si>
    <t xml:space="preserve">Detroit</t>
  </si>
  <si>
    <t xml:space="preserve">4-92    H</t>
  </si>
  <si>
    <t xml:space="preserve">0-91    V</t>
  </si>
  <si>
    <t xml:space="preserve">5-113   V</t>
  </si>
  <si>
    <t xml:space="preserve">8-102   H</t>
  </si>
  <si>
    <t xml:space="preserve">Washington</t>
  </si>
  <si>
    <t xml:space="preserve">Houston</t>
  </si>
  <si>
    <t xml:space="preserve">2-101   V</t>
  </si>
  <si>
    <t xml:space="preserve">Philadelphia</t>
  </si>
  <si>
    <t xml:space="preserve">9-77    H</t>
  </si>
  <si>
    <t xml:space="preserve">Indiana</t>
  </si>
  <si>
    <t xml:space="preserve">7-112   V</t>
  </si>
  <si>
    <t xml:space="preserve">San Antonio</t>
  </si>
  <si>
    <t xml:space="preserve">1-79    H</t>
  </si>
  <si>
    <t xml:space="preserve">6-84    V</t>
  </si>
  <si>
    <t xml:space="preserve">4-93    V</t>
  </si>
  <si>
    <t xml:space="preserve">3-107   H</t>
  </si>
  <si>
    <t xml:space="preserve">6-90    H</t>
  </si>
  <si>
    <t xml:space="preserve">4-101   H</t>
  </si>
  <si>
    <t xml:space="preserve">Dallas</t>
  </si>
  <si>
    <t xml:space="preserve">9-117   H</t>
  </si>
  <si>
    <t xml:space="preserve">4-75    H</t>
  </si>
  <si>
    <t xml:space="preserve">7-80    H</t>
  </si>
  <si>
    <t xml:space="preserve">8-97    V</t>
  </si>
  <si>
    <t xml:space="preserve">6-86    V</t>
  </si>
  <si>
    <t xml:space="preserve">93-106   V</t>
  </si>
  <si>
    <t xml:space="preserve">New York</t>
  </si>
  <si>
    <t xml:space="preserve">2-95    H</t>
  </si>
  <si>
    <t xml:space="preserve">02-115  H</t>
  </si>
  <si>
    <t xml:space="preserve">Portland</t>
  </si>
  <si>
    <t xml:space="preserve">10-112  H2</t>
  </si>
  <si>
    <t xml:space="preserve">15-104  H</t>
  </si>
  <si>
    <t xml:space="preserve">Cleveland</t>
  </si>
  <si>
    <t xml:space="preserve">02-101  V1</t>
  </si>
  <si>
    <t xml:space="preserve">8-103   V</t>
  </si>
  <si>
    <t xml:space="preserve">7-83    V</t>
  </si>
  <si>
    <t xml:space="preserve">6-91    H</t>
  </si>
  <si>
    <t xml:space="preserve">7-89    H</t>
  </si>
  <si>
    <t xml:space="preserve">9-99    V</t>
  </si>
  <si>
    <t xml:space="preserve">Golden St.</t>
  </si>
  <si>
    <t xml:space="preserve">13-116  H</t>
  </si>
  <si>
    <t xml:space="preserve">6-97    V</t>
  </si>
  <si>
    <t xml:space="preserve">7-98    V1</t>
  </si>
  <si>
    <t xml:space="preserve">9-86    H</t>
  </si>
  <si>
    <t xml:space="preserve">9-105   V</t>
  </si>
  <si>
    <t xml:space="preserve">LA Clippers</t>
  </si>
  <si>
    <t xml:space="preserve">9-87    V</t>
  </si>
  <si>
    <t xml:space="preserve">3-115   V</t>
  </si>
  <si>
    <t xml:space="preserve">86-89    V</t>
  </si>
  <si>
    <t xml:space="preserve">6-93    V</t>
  </si>
  <si>
    <t xml:space="preserve">10-88   V</t>
  </si>
  <si>
    <t xml:space="preserve">3-120   V</t>
  </si>
  <si>
    <t xml:space="preserve">2-86    H</t>
  </si>
  <si>
    <t xml:space="preserve">11-105  V</t>
  </si>
  <si>
    <t xml:space="preserve">8-107   H</t>
  </si>
  <si>
    <t xml:space="preserve">5-86    H</t>
  </si>
  <si>
    <t xml:space="preserve">11-92   H</t>
  </si>
  <si>
    <t xml:space="preserve">07-104  H</t>
  </si>
  <si>
    <t xml:space="preserve">Memphis</t>
  </si>
  <si>
    <t xml:space="preserve">2-124   V</t>
  </si>
  <si>
    <t xml:space="preserve">6-87    V</t>
  </si>
  <si>
    <t xml:space="preserve">14-105  V</t>
  </si>
  <si>
    <t xml:space="preserve">W    P</t>
  </si>
  <si>
    <t xml:space="preserve">2-89    H</t>
  </si>
  <si>
    <t xml:space="preserve">1-108   H</t>
  </si>
  <si>
    <t xml:space="preserve">99-102   V1</t>
  </si>
  <si>
    <t xml:space="preserve">9-110   H</t>
  </si>
  <si>
    <t xml:space="preserve">1-89    H</t>
  </si>
  <si>
    <t xml:space="preserve">7-91    H</t>
  </si>
  <si>
    <t xml:space="preserve">5-99    V</t>
  </si>
  <si>
    <t xml:space="preserve">7-92    H</t>
  </si>
  <si>
    <t xml:space="preserve">09-89   H</t>
  </si>
  <si>
    <t xml:space="preserve">01-100  V</t>
  </si>
  <si>
    <t xml:space="preserve">00-84   H</t>
  </si>
  <si>
    <t xml:space="preserve">7-92    V</t>
  </si>
  <si>
    <t xml:space="preserve">BOSTO</t>
  </si>
  <si>
    <t xml:space="preserve">N CELTICS</t>
  </si>
  <si>
    <t xml:space="preserve">48-44  PSR: 47-45</t>
  </si>
  <si>
    <t xml:space="preserve">)</t>
  </si>
  <si>
    <t xml:space="preserve">6-99    H</t>
  </si>
  <si>
    <t xml:space="preserve">9-114   V</t>
  </si>
  <si>
    <t xml:space="preserve">17-107  V</t>
  </si>
  <si>
    <t xml:space="preserve">1-69    V</t>
  </si>
  <si>
    <t xml:space="preserve">8-95    H1</t>
  </si>
  <si>
    <t xml:space="preserve">05-99   V</t>
  </si>
  <si>
    <t xml:space="preserve">12-95   H</t>
  </si>
  <si>
    <t xml:space="preserve">1-81    H</t>
  </si>
  <si>
    <t xml:space="preserve">6-97    H</t>
  </si>
  <si>
    <t xml:space="preserve">5-104   V</t>
  </si>
  <si>
    <t xml:space="preserve">6-79    H</t>
  </si>
  <si>
    <t xml:space="preserve">Atlanta</t>
  </si>
  <si>
    <t xml:space="preserve">05-98   H2</t>
  </si>
  <si>
    <t xml:space="preserve">09-99   V</t>
  </si>
  <si>
    <t xml:space="preserve">2-82    H</t>
  </si>
  <si>
    <t xml:space="preserve">5-98    H</t>
  </si>
  <si>
    <t xml:space="preserve">02-97   V</t>
  </si>
  <si>
    <t xml:space="preserve">3-99    V</t>
  </si>
  <si>
    <t xml:space="preserve">1-80    H</t>
  </si>
  <si>
    <t xml:space="preserve">14-109  H1</t>
  </si>
  <si>
    <t xml:space="preserve">4-103   H</t>
  </si>
  <si>
    <t xml:space="preserve">115-100  H</t>
  </si>
  <si>
    <t xml:space="preserve">13-90   V</t>
  </si>
  <si>
    <t xml:space="preserve">3-94    V</t>
  </si>
  <si>
    <t xml:space="preserve">81-91    H</t>
  </si>
  <si>
    <t xml:space="preserve">08-99   H</t>
  </si>
  <si>
    <t xml:space="preserve">9-82    V</t>
  </si>
  <si>
    <t xml:space="preserve">1-117   V</t>
  </si>
  <si>
    <t xml:space="preserve">0-90    V</t>
  </si>
  <si>
    <t xml:space="preserve">5-101   V</t>
  </si>
  <si>
    <t xml:space="preserve">6-89    H</t>
  </si>
  <si>
    <t xml:space="preserve">03-108  H</t>
  </si>
  <si>
    <t xml:space="preserve">5-100   H</t>
  </si>
  <si>
    <t xml:space="preserve">3-83    V</t>
  </si>
  <si>
    <t xml:space="preserve">0-81    V</t>
  </si>
  <si>
    <t xml:space="preserve">6-66    H</t>
  </si>
  <si>
    <t xml:space="preserve">8-93    H</t>
  </si>
  <si>
    <t xml:space="preserve">7-95    V</t>
  </si>
  <si>
    <t xml:space="preserve">00-99   V</t>
  </si>
  <si>
    <t xml:space="preserve">7-106   H</t>
  </si>
  <si>
    <t xml:space="preserve">7-58    H</t>
  </si>
  <si>
    <t xml:space="preserve">1-83    H</t>
  </si>
  <si>
    <t xml:space="preserve">3-86    V</t>
  </si>
  <si>
    <t xml:space="preserve">6-118   H</t>
  </si>
  <si>
    <t xml:space="preserve">00-109  V</t>
  </si>
  <si>
    <t xml:space="preserve">6-103   V</t>
  </si>
  <si>
    <t xml:space="preserve">14-74   H</t>
  </si>
  <si>
    <t xml:space="preserve">2-76    V</t>
  </si>
  <si>
    <t xml:space="preserve">100-92   V</t>
  </si>
  <si>
    <t xml:space="preserve">2-84    V</t>
  </si>
  <si>
    <t xml:space="preserve">2-102   V</t>
  </si>
  <si>
    <t xml:space="preserve">25-117  V</t>
  </si>
  <si>
    <t xml:space="preserve">3-105   V</t>
  </si>
  <si>
    <t xml:space="preserve">5-101   H1</t>
  </si>
  <si>
    <t xml:space="preserve">1-69    H</t>
  </si>
  <si>
    <t xml:space="preserve">0-85    H</t>
  </si>
  <si>
    <t xml:space="preserve">2-104   V</t>
  </si>
  <si>
    <t xml:space="preserve">11-110  V</t>
  </si>
  <si>
    <t xml:space="preserve">7-95    H</t>
  </si>
  <si>
    <t xml:space="preserve">3-72    H</t>
  </si>
  <si>
    <t xml:space="preserve">8-94    H</t>
  </si>
  <si>
    <t xml:space="preserve">3-65    H</t>
  </si>
  <si>
    <t xml:space="preserve">5-90    V</t>
  </si>
  <si>
    <t xml:space="preserve">1-71    V</t>
  </si>
  <si>
    <t xml:space="preserve">4-87    H</t>
  </si>
  <si>
    <t xml:space="preserve">6-104   V</t>
  </si>
  <si>
    <t xml:space="preserve">1-96    V</t>
  </si>
  <si>
    <t xml:space="preserve">5-107   H</t>
  </si>
  <si>
    <t xml:space="preserve">04-95   H</t>
  </si>
  <si>
    <t xml:space="preserve">10-106  V</t>
  </si>
  <si>
    <t xml:space="preserve">90-62    H</t>
  </si>
  <si>
    <t xml:space="preserve">2-93    H</t>
  </si>
  <si>
    <t xml:space="preserve">8-99    H1</t>
  </si>
  <si>
    <t xml:space="preserve">8-99    H</t>
  </si>
  <si>
    <t xml:space="preserve">6-89    V</t>
  </si>
  <si>
    <t xml:space="preserve">4-86    V</t>
  </si>
  <si>
    <t xml:space="preserve">9-92    H</t>
  </si>
  <si>
    <t xml:space="preserve">03-100  V</t>
  </si>
  <si>
    <t xml:space="preserve">7-89    V</t>
  </si>
  <si>
    <t xml:space="preserve">01-83   H</t>
  </si>
  <si>
    <t xml:space="preserve">02-92   H</t>
  </si>
  <si>
    <t xml:space="preserve">8-93    V1</t>
  </si>
  <si>
    <t xml:space="preserve">10-90   H</t>
  </si>
  <si>
    <t xml:space="preserve">3-97    V</t>
  </si>
  <si>
    <t xml:space="preserve">6-94    H</t>
  </si>
  <si>
    <t xml:space="preserve">01-110  H2</t>
  </si>
  <si>
    <t xml:space="preserve">CHICA</t>
  </si>
  <si>
    <t xml:space="preserve">GO BULLS</t>
  </si>
  <si>
    <t xml:space="preserve">30-52  PSR: 41-40</t>
  </si>
  <si>
    <t xml:space="preserve">-1)</t>
  </si>
  <si>
    <t xml:space="preserve">9-96    V</t>
  </si>
  <si>
    <t xml:space="preserve">4-79    H</t>
  </si>
  <si>
    <t xml:space="preserve">2-98    V</t>
  </si>
  <si>
    <t xml:space="preserve">05-109  V1</t>
  </si>
  <si>
    <t xml:space="preserve">9-91    H</t>
  </si>
  <si>
    <t xml:space="preserve">7-114   H</t>
  </si>
  <si>
    <t xml:space="preserve">00-93   H</t>
  </si>
  <si>
    <t xml:space="preserve">N    +</t>
  </si>
  <si>
    <t xml:space="preserve">01-108  V</t>
  </si>
  <si>
    <t xml:space="preserve">7-105   V</t>
  </si>
  <si>
    <t xml:space="preserve">11-93   H</t>
  </si>
  <si>
    <t xml:space="preserve">98-111   V</t>
  </si>
  <si>
    <t xml:space="preserve">4-100   V</t>
  </si>
  <si>
    <t xml:space="preserve">0-110   V</t>
  </si>
  <si>
    <t xml:space="preserve">2-92    V</t>
  </si>
  <si>
    <t xml:space="preserve">90-103   V</t>
  </si>
  <si>
    <t xml:space="preserve">0-115   H</t>
  </si>
  <si>
    <t xml:space="preserve">01-111  V</t>
  </si>
  <si>
    <t xml:space="preserve">9-103   V</t>
  </si>
  <si>
    <t xml:space="preserve">12-104  H</t>
  </si>
  <si>
    <t xml:space="preserve">07-87   H</t>
  </si>
  <si>
    <t xml:space="preserve">6-86    H</t>
  </si>
  <si>
    <t xml:space="preserve">4-83    H</t>
  </si>
  <si>
    <t xml:space="preserve">6-83    H</t>
  </si>
  <si>
    <t xml:space="preserve">6-101   V</t>
  </si>
  <si>
    <t xml:space="preserve">10-103  H</t>
  </si>
  <si>
    <t xml:space="preserve">00-113  H</t>
  </si>
  <si>
    <t xml:space="preserve">5-109   H</t>
  </si>
  <si>
    <t xml:space="preserve">02-87   H</t>
  </si>
  <si>
    <t xml:space="preserve">2-107   H</t>
  </si>
  <si>
    <t xml:space="preserve">5-79    H</t>
  </si>
  <si>
    <t xml:space="preserve">13-98   H</t>
  </si>
  <si>
    <t xml:space="preserve">8-101   V</t>
  </si>
  <si>
    <t xml:space="preserve">5-93    V1</t>
  </si>
  <si>
    <t xml:space="preserve">01-94   H</t>
  </si>
  <si>
    <t xml:space="preserve">6-98    V</t>
  </si>
  <si>
    <t xml:space="preserve">3-90    V</t>
  </si>
  <si>
    <t xml:space="preserve">01-102  V2</t>
  </si>
  <si>
    <t xml:space="preserve">15-102  V</t>
  </si>
  <si>
    <t xml:space="preserve">1-94    V</t>
  </si>
  <si>
    <t xml:space="preserve">04-97   H</t>
  </si>
  <si>
    <t xml:space="preserve">00-98   H</t>
  </si>
  <si>
    <t xml:space="preserve">5-77    V</t>
  </si>
  <si>
    <t xml:space="preserve">4-107   V</t>
  </si>
  <si>
    <t xml:space="preserve">7-90    V</t>
  </si>
  <si>
    <t xml:space="preserve">11-115  V1</t>
  </si>
  <si>
    <t xml:space="preserve">00-102  V1</t>
  </si>
  <si>
    <t xml:space="preserve">9-89    H</t>
  </si>
  <si>
    <t xml:space="preserve">11-119  V1</t>
  </si>
  <si>
    <t xml:space="preserve">72-90    V</t>
  </si>
  <si>
    <t xml:space="preserve">8-69    H</t>
  </si>
  <si>
    <t xml:space="preserve">07-101  V</t>
  </si>
  <si>
    <t xml:space="preserve">2-110   H</t>
  </si>
  <si>
    <t xml:space="preserve">6-110   V</t>
  </si>
  <si>
    <t xml:space="preserve">0-100   V</t>
  </si>
  <si>
    <t xml:space="preserve">0-87    H</t>
  </si>
  <si>
    <t xml:space="preserve">03-95   H</t>
  </si>
  <si>
    <t xml:space="preserve">8-110   H</t>
  </si>
  <si>
    <t xml:space="preserve">3-101   V</t>
  </si>
  <si>
    <t xml:space="preserve">9-104   H</t>
  </si>
  <si>
    <t xml:space="preserve">19-105  H</t>
  </si>
  <si>
    <t xml:space="preserve">7-103   H</t>
  </si>
  <si>
    <t xml:space="preserve">16-99   H</t>
  </si>
  <si>
    <t xml:space="preserve">5-124   V</t>
  </si>
  <si>
    <t xml:space="preserve">1-121   V</t>
  </si>
  <si>
    <t xml:space="preserve">97-108   V</t>
  </si>
  <si>
    <t xml:space="preserve">03-78   H</t>
  </si>
  <si>
    <t xml:space="preserve">2-105   V</t>
  </si>
  <si>
    <t xml:space="preserve">2-74    H</t>
  </si>
  <si>
    <t xml:space="preserve">9-140   V</t>
  </si>
  <si>
    <t xml:space="preserve">4-101   H1</t>
  </si>
  <si>
    <t xml:space="preserve">17-115  H1</t>
  </si>
  <si>
    <t xml:space="preserve">15-103  H</t>
  </si>
  <si>
    <t xml:space="preserve">02-111  V1</t>
  </si>
  <si>
    <t xml:space="preserve">95-119   V</t>
  </si>
  <si>
    <t xml:space="preserve">15-106  H</t>
  </si>
  <si>
    <t xml:space="preserve">CLEVE</t>
  </si>
  <si>
    <t xml:space="preserve">LAND CAVALIERS</t>
  </si>
  <si>
    <t xml:space="preserve">17-65  PSR: 34-47</t>
  </si>
  <si>
    <t xml:space="preserve">67-94    V</t>
  </si>
  <si>
    <t xml:space="preserve">98-96    V</t>
  </si>
  <si>
    <t xml:space="preserve">4-78    V</t>
  </si>
  <si>
    <t xml:space="preserve">9-70    H</t>
  </si>
  <si>
    <t xml:space="preserve">00-107  V</t>
  </si>
  <si>
    <t xml:space="preserve">4-108   V</t>
  </si>
  <si>
    <t xml:space="preserve">9-93    H</t>
  </si>
  <si>
    <t xml:space="preserve">5-95    V</t>
  </si>
  <si>
    <t xml:space="preserve">99-103   H</t>
  </si>
  <si>
    <t xml:space="preserve">7-90    H</t>
  </si>
  <si>
    <t xml:space="preserve">8-104   V</t>
  </si>
  <si>
    <t xml:space="preserve">0-97    V</t>
  </si>
  <si>
    <t xml:space="preserve">9-120   V</t>
  </si>
  <si>
    <t xml:space="preserve">4-97    H</t>
  </si>
  <si>
    <t xml:space="preserve">85-91    H</t>
  </si>
  <si>
    <t xml:space="preserve">0-112   V</t>
  </si>
  <si>
    <t xml:space="preserve">9-106   H</t>
  </si>
  <si>
    <t xml:space="preserve">9-85    V</t>
  </si>
  <si>
    <t xml:space="preserve">3-125   V</t>
  </si>
  <si>
    <t xml:space="preserve">11-101  H</t>
  </si>
  <si>
    <t xml:space="preserve">04-112  V</t>
  </si>
  <si>
    <t xml:space="preserve">33-140  H2</t>
  </si>
  <si>
    <t xml:space="preserve">100-115  V</t>
  </si>
  <si>
    <t xml:space="preserve">11-104  H</t>
  </si>
  <si>
    <t xml:space="preserve">8-111   H</t>
  </si>
  <si>
    <t xml:space="preserve">06-111  H1</t>
  </si>
  <si>
    <t xml:space="preserve">07-109  V1</t>
  </si>
  <si>
    <t xml:space="preserve">4-72    H</t>
  </si>
  <si>
    <t xml:space="preserve">9-113   H</t>
  </si>
  <si>
    <t xml:space="preserve">8-102   V</t>
  </si>
  <si>
    <t xml:space="preserve">1-80    V</t>
  </si>
  <si>
    <t xml:space="preserve">4-106   H</t>
  </si>
  <si>
    <t xml:space="preserve">99-115   V</t>
  </si>
  <si>
    <t xml:space="preserve">7-79    V</t>
  </si>
  <si>
    <t xml:space="preserve">4-118   V</t>
  </si>
  <si>
    <t xml:space="preserve">0-108   V</t>
  </si>
  <si>
    <t xml:space="preserve">8-95    V</t>
  </si>
  <si>
    <t xml:space="preserve">01-102  H1</t>
  </si>
  <si>
    <t xml:space="preserve">04-100  H</t>
  </si>
  <si>
    <t xml:space="preserve">08-113  V</t>
  </si>
  <si>
    <t xml:space="preserve">5-114   H</t>
  </si>
  <si>
    <t xml:space="preserve">05-102  H</t>
  </si>
  <si>
    <t xml:space="preserve">6-107   V</t>
  </si>
  <si>
    <t xml:space="preserve">1-102   H</t>
  </si>
  <si>
    <t xml:space="preserve">5-90    H</t>
  </si>
  <si>
    <t xml:space="preserve">01-107  H</t>
  </si>
  <si>
    <t xml:space="preserve">9-119   H</t>
  </si>
  <si>
    <t xml:space="preserve">103-116  V</t>
  </si>
  <si>
    <t xml:space="preserve">3-90    H</t>
  </si>
  <si>
    <t xml:space="preserve">95-118   V</t>
  </si>
  <si>
    <t xml:space="preserve">6-102   H</t>
  </si>
  <si>
    <t xml:space="preserve">0-89    V</t>
  </si>
  <si>
    <t xml:space="preserve">05-111  H</t>
  </si>
  <si>
    <t xml:space="preserve">76-102   V</t>
  </si>
  <si>
    <t xml:space="preserve">9-115   H</t>
  </si>
  <si>
    <t xml:space="preserve">5-77    H</t>
  </si>
  <si>
    <t xml:space="preserve">22-95   H</t>
  </si>
  <si>
    <t xml:space="preserve">3-114   V</t>
  </si>
  <si>
    <t xml:space="preserve">01-128  V</t>
  </si>
  <si>
    <t xml:space="preserve">5-109   V</t>
  </si>
  <si>
    <t xml:space="preserve">3-88    H</t>
  </si>
  <si>
    <t xml:space="preserve">24-103  H</t>
  </si>
  <si>
    <t xml:space="preserve">3-89    V</t>
  </si>
  <si>
    <t xml:space="preserve">06-110  H</t>
  </si>
  <si>
    <t xml:space="preserve">2-103   H</t>
  </si>
  <si>
    <t xml:space="preserve">3-95    V</t>
  </si>
  <si>
    <t xml:space="preserve">9-76    H</t>
  </si>
  <si>
    <t xml:space="preserve">1-100   H</t>
  </si>
  <si>
    <t xml:space="preserve">1-100   V</t>
  </si>
  <si>
    <t xml:space="preserve">9-109   V</t>
  </si>
  <si>
    <t xml:space="preserve">04-99   H1</t>
  </si>
  <si>
    <t xml:space="preserve">8-89    V</t>
  </si>
  <si>
    <t xml:space="preserve">DALLA</t>
  </si>
  <si>
    <t xml:space="preserve">S MAVERICKS</t>
  </si>
  <si>
    <t xml:space="preserve">68-32  PSR: 46-54</t>
  </si>
  <si>
    <t xml:space="preserve">19-108  V</t>
  </si>
  <si>
    <t xml:space="preserve">7-83    H</t>
  </si>
  <si>
    <t xml:space="preserve">07-100  H</t>
  </si>
  <si>
    <t xml:space="preserve">06-92   V</t>
  </si>
  <si>
    <t xml:space="preserve">14-87   V</t>
  </si>
  <si>
    <t xml:space="preserve">14-75   H</t>
  </si>
  <si>
    <t xml:space="preserve">2-73    H</t>
  </si>
  <si>
    <t xml:space="preserve">103-99   V</t>
  </si>
  <si>
    <t xml:space="preserve">7-86    V</t>
  </si>
  <si>
    <t xml:space="preserve">6-88    V</t>
  </si>
  <si>
    <t xml:space="preserve">8-72    H</t>
  </si>
  <si>
    <t xml:space="preserve">03-90   H</t>
  </si>
  <si>
    <t xml:space="preserve">15-105  H</t>
  </si>
  <si>
    <t xml:space="preserve">02-82   V</t>
  </si>
  <si>
    <t xml:space="preserve">8-110   V</t>
  </si>
  <si>
    <t xml:space="preserve">103-90   H</t>
  </si>
  <si>
    <t xml:space="preserve">113-102  H</t>
  </si>
  <si>
    <t xml:space="preserve">03-88   V</t>
  </si>
  <si>
    <t xml:space="preserve">03-105  V</t>
  </si>
  <si>
    <t xml:space="preserve">21-116  V</t>
  </si>
  <si>
    <t xml:space="preserve">04-111  V</t>
  </si>
  <si>
    <t xml:space="preserve">04-87   H</t>
  </si>
  <si>
    <t xml:space="preserve">18-97   H</t>
  </si>
  <si>
    <t xml:space="preserve">80-75    V</t>
  </si>
  <si>
    <t xml:space="preserve">1-93    H</t>
  </si>
  <si>
    <t xml:space="preserve">3-81    V</t>
  </si>
  <si>
    <t xml:space="preserve">107-82   H</t>
  </si>
  <si>
    <t xml:space="preserve">107-110  H</t>
  </si>
  <si>
    <t xml:space="preserve">02-83   H</t>
  </si>
  <si>
    <t xml:space="preserve">86-71    H</t>
  </si>
  <si>
    <t xml:space="preserve">17-99   V</t>
  </si>
  <si>
    <t xml:space="preserve">6-90    V</t>
  </si>
  <si>
    <t xml:space="preserve">4-123   V</t>
  </si>
  <si>
    <t xml:space="preserve">06-111  V</t>
  </si>
  <si>
    <t xml:space="preserve">1-85    V</t>
  </si>
  <si>
    <t xml:space="preserve">07-86   H</t>
  </si>
  <si>
    <t xml:space="preserve">07-94   V</t>
  </si>
  <si>
    <t xml:space="preserve">01-90   V</t>
  </si>
  <si>
    <t xml:space="preserve">3-100   H</t>
  </si>
  <si>
    <t xml:space="preserve">04-81   V</t>
  </si>
  <si>
    <t xml:space="preserve">12-109  H</t>
  </si>
  <si>
    <t xml:space="preserve">22-100  H</t>
  </si>
  <si>
    <t xml:space="preserve">2-90    V</t>
  </si>
  <si>
    <t xml:space="preserve">09-110  H</t>
  </si>
  <si>
    <t xml:space="preserve">8-100   V</t>
  </si>
  <si>
    <t xml:space="preserve">14-120  V</t>
  </si>
  <si>
    <t xml:space="preserve">10-103  V</t>
  </si>
  <si>
    <t xml:space="preserve">05-79   H</t>
  </si>
  <si>
    <t xml:space="preserve">5-87    H</t>
  </si>
  <si>
    <t xml:space="preserve">00-85   V</t>
  </si>
  <si>
    <t xml:space="preserve">06-101  V1</t>
  </si>
  <si>
    <t xml:space="preserve">3-98    V</t>
  </si>
  <si>
    <t xml:space="preserve">24-126  H1</t>
  </si>
  <si>
    <t xml:space="preserve">114-87   H</t>
  </si>
  <si>
    <t xml:space="preserve">8-79    H</t>
  </si>
  <si>
    <t xml:space="preserve">1-89    V</t>
  </si>
  <si>
    <t xml:space="preserve">01-77   H</t>
  </si>
  <si>
    <t xml:space="preserve">3-92    H</t>
  </si>
  <si>
    <t xml:space="preserve">16-114  V</t>
  </si>
  <si>
    <t xml:space="preserve">29-123  V1</t>
  </si>
  <si>
    <t xml:space="preserve">14-93   H</t>
  </si>
  <si>
    <t xml:space="preserve">10-112  H1</t>
  </si>
  <si>
    <t xml:space="preserve">02-95   H</t>
  </si>
  <si>
    <t xml:space="preserve">08-96   V</t>
  </si>
  <si>
    <t xml:space="preserve">14-107  V</t>
  </si>
  <si>
    <t xml:space="preserve">5-112   V</t>
  </si>
  <si>
    <t xml:space="preserve">19-95   V</t>
  </si>
  <si>
    <t xml:space="preserve">9-100   H</t>
  </si>
  <si>
    <t xml:space="preserve">108-90   H</t>
  </si>
  <si>
    <t xml:space="preserve">9-108   V</t>
  </si>
  <si>
    <t xml:space="preserve">9-112   V</t>
  </si>
  <si>
    <t xml:space="preserve">2-95    V</t>
  </si>
  <si>
    <t xml:space="preserve">17-108  H</t>
  </si>
  <si>
    <t xml:space="preserve">109-106  H</t>
  </si>
  <si>
    <t xml:space="preserve">3-72    V</t>
  </si>
  <si>
    <t xml:space="preserve">03-99   H</t>
  </si>
  <si>
    <t xml:space="preserve">15-103  V</t>
  </si>
  <si>
    <t xml:space="preserve">9-98    V</t>
  </si>
  <si>
    <t xml:space="preserve">9-103   H</t>
  </si>
  <si>
    <t xml:space="preserve">03-125  V</t>
  </si>
  <si>
    <t xml:space="preserve">07-95   H</t>
  </si>
  <si>
    <t xml:space="preserve">13-124  H</t>
  </si>
  <si>
    <t xml:space="preserve">32-110  H</t>
  </si>
  <si>
    <t xml:space="preserve">41-137  V2</t>
  </si>
  <si>
    <t xml:space="preserve">12-93   H</t>
  </si>
  <si>
    <t xml:space="preserve">09-115  V</t>
  </si>
  <si>
    <t xml:space="preserve">12-99   H</t>
  </si>
  <si>
    <t xml:space="preserve">13-110  V</t>
  </si>
  <si>
    <t xml:space="preserve">06-119  V</t>
  </si>
  <si>
    <t xml:space="preserve">3-96    H</t>
  </si>
  <si>
    <t xml:space="preserve">5-102   H</t>
  </si>
  <si>
    <t xml:space="preserve">03-91   V</t>
  </si>
  <si>
    <t xml:space="preserve">8-90    H</t>
  </si>
  <si>
    <t xml:space="preserve">DENVE</t>
  </si>
  <si>
    <t xml:space="preserve">R NUGGETS</t>
  </si>
  <si>
    <t xml:space="preserve">17-65  PSR: 35-47</t>
  </si>
  <si>
    <t xml:space="preserve">6-79    V</t>
  </si>
  <si>
    <t xml:space="preserve">3-89    H</t>
  </si>
  <si>
    <t xml:space="preserve">4-73    H</t>
  </si>
  <si>
    <t xml:space="preserve">2-75    H</t>
  </si>
  <si>
    <t xml:space="preserve">9-84    V</t>
  </si>
  <si>
    <t xml:space="preserve">3-74    V</t>
  </si>
  <si>
    <t xml:space="preserve">79-99    V</t>
  </si>
  <si>
    <t xml:space="preserve">9-96    H</t>
  </si>
  <si>
    <t xml:space="preserve">2-70    H</t>
  </si>
  <si>
    <t xml:space="preserve">0-79    V</t>
  </si>
  <si>
    <t xml:space="preserve">5-81    H</t>
  </si>
  <si>
    <t xml:space="preserve">68-99    V</t>
  </si>
  <si>
    <t xml:space="preserve">2-92    H</t>
  </si>
  <si>
    <t xml:space="preserve">9-110   V</t>
  </si>
  <si>
    <t xml:space="preserve">0-92    H</t>
  </si>
  <si>
    <t xml:space="preserve">7-98    V</t>
  </si>
  <si>
    <t xml:space="preserve">2-81    H</t>
  </si>
  <si>
    <t xml:space="preserve">3-96    V</t>
  </si>
  <si>
    <t xml:space="preserve">2-94    V</t>
  </si>
  <si>
    <t xml:space="preserve">71-93    V</t>
  </si>
  <si>
    <t xml:space="preserve">75-80    H</t>
  </si>
  <si>
    <t xml:space="preserve">0-89    H</t>
  </si>
  <si>
    <t xml:space="preserve">9-92    V</t>
  </si>
  <si>
    <t xml:space="preserve">3-112   H</t>
  </si>
  <si>
    <t xml:space="preserve">7-79    H</t>
  </si>
  <si>
    <t xml:space="preserve">94-82    V</t>
  </si>
  <si>
    <t xml:space="preserve">6-87    H</t>
  </si>
  <si>
    <t xml:space="preserve">71-86    V</t>
  </si>
  <si>
    <t xml:space="preserve">6-76    H</t>
  </si>
  <si>
    <t xml:space="preserve">85-87    V</t>
  </si>
  <si>
    <t xml:space="preserve">5-89    V</t>
  </si>
  <si>
    <t xml:space="preserve">1-92    H</t>
  </si>
  <si>
    <t xml:space="preserve">4-89    V</t>
  </si>
  <si>
    <t xml:space="preserve">8-77    V</t>
  </si>
  <si>
    <t xml:space="preserve">75-88    V</t>
  </si>
  <si>
    <t xml:space="preserve">6-92    H</t>
  </si>
  <si>
    <t xml:space="preserve">00-122  V</t>
  </si>
  <si>
    <t xml:space="preserve">3-78    H</t>
  </si>
  <si>
    <t xml:space="preserve">02-100  H1</t>
  </si>
  <si>
    <t xml:space="preserve">93-121   V</t>
  </si>
  <si>
    <t xml:space="preserve">02-113  H</t>
  </si>
  <si>
    <t xml:space="preserve">9-88    V</t>
  </si>
  <si>
    <t xml:space="preserve">92-100   V</t>
  </si>
  <si>
    <t xml:space="preserve">76-101   V</t>
  </si>
  <si>
    <t xml:space="preserve">7-85    H</t>
  </si>
  <si>
    <t xml:space="preserve">89-99    V</t>
  </si>
  <si>
    <t xml:space="preserve">9-94    H</t>
  </si>
  <si>
    <t xml:space="preserve">4-94    H</t>
  </si>
  <si>
    <t xml:space="preserve">4-100   H</t>
  </si>
  <si>
    <t xml:space="preserve">6-92    V</t>
  </si>
  <si>
    <t xml:space="preserve">6-96    V</t>
  </si>
  <si>
    <t xml:space="preserve">8-92    V</t>
  </si>
  <si>
    <t xml:space="preserve">1-99    V</t>
  </si>
  <si>
    <t xml:space="preserve">8-91    V</t>
  </si>
  <si>
    <t xml:space="preserve">99-101   V1</t>
  </si>
  <si>
    <t xml:space="preserve">0-80    H</t>
  </si>
  <si>
    <t xml:space="preserve">6-108   H</t>
  </si>
  <si>
    <t xml:space="preserve">08-103  H</t>
  </si>
  <si>
    <t xml:space="preserve">9-102   V</t>
  </si>
  <si>
    <t xml:space="preserve">5-83    H</t>
  </si>
  <si>
    <t xml:space="preserve">99-106   V</t>
  </si>
  <si>
    <t xml:space="preserve">8-98    H</t>
  </si>
  <si>
    <t xml:space="preserve">103-105  V</t>
  </si>
  <si>
    <t xml:space="preserve">9-101   H</t>
  </si>
  <si>
    <t xml:space="preserve">104-126  V</t>
  </si>
  <si>
    <t xml:space="preserve">4-89    H</t>
  </si>
  <si>
    <t xml:space="preserve">DETRO</t>
  </si>
  <si>
    <t xml:space="preserve">IT PISTONS</t>
  </si>
  <si>
    <t xml:space="preserve">58-41  PSR: 51-46</t>
  </si>
  <si>
    <t xml:space="preserve">-2)</t>
  </si>
  <si>
    <t xml:space="preserve">6-77    H</t>
  </si>
  <si>
    <t xml:space="preserve">09-86   H</t>
  </si>
  <si>
    <t xml:space="preserve">2-74    V</t>
  </si>
  <si>
    <t xml:space="preserve">4-82    V</t>
  </si>
  <si>
    <t xml:space="preserve">0-78    V</t>
  </si>
  <si>
    <t xml:space="preserve">9-63    V</t>
  </si>
  <si>
    <t xml:space="preserve">5-114   V</t>
  </si>
  <si>
    <t xml:space="preserve">3-87    H</t>
  </si>
  <si>
    <t xml:space="preserve">6-75    H</t>
  </si>
  <si>
    <t xml:space="preserve">4-53    H</t>
  </si>
  <si>
    <t xml:space="preserve">9-68    H</t>
  </si>
  <si>
    <t xml:space="preserve">5-72    V</t>
  </si>
  <si>
    <t xml:space="preserve">06-91   V</t>
  </si>
  <si>
    <t xml:space="preserve">2-102   H</t>
  </si>
  <si>
    <t xml:space="preserve">6-109   V</t>
  </si>
  <si>
    <t xml:space="preserve">6-76    V</t>
  </si>
  <si>
    <t xml:space="preserve">1-78    H</t>
  </si>
  <si>
    <t xml:space="preserve">01-91   H</t>
  </si>
  <si>
    <t xml:space="preserve">11-106  V1</t>
  </si>
  <si>
    <t xml:space="preserve">09-107  H1</t>
  </si>
  <si>
    <t xml:space="preserve">2-100   V</t>
  </si>
  <si>
    <t xml:space="preserve">9-104   V</t>
  </si>
  <si>
    <t xml:space="preserve">7-82    V</t>
  </si>
  <si>
    <t xml:space="preserve">06-82   H</t>
  </si>
  <si>
    <t xml:space="preserve">4-85    H</t>
  </si>
  <si>
    <t xml:space="preserve">0-86    V</t>
  </si>
  <si>
    <t xml:space="preserve">82-74    H</t>
  </si>
  <si>
    <t xml:space="preserve">03-94   V1</t>
  </si>
  <si>
    <t xml:space="preserve">01-99   V1</t>
  </si>
  <si>
    <t xml:space="preserve">01-86   V</t>
  </si>
  <si>
    <t xml:space="preserve">5-88    V</t>
  </si>
  <si>
    <t xml:space="preserve">8-78    H</t>
  </si>
  <si>
    <t xml:space="preserve">8-74    V</t>
  </si>
  <si>
    <t xml:space="preserve">6-108   V</t>
  </si>
  <si>
    <t xml:space="preserve">18-66   V</t>
  </si>
  <si>
    <t xml:space="preserve">06-84   H</t>
  </si>
  <si>
    <t xml:space="preserve">9-80    H</t>
  </si>
  <si>
    <t xml:space="preserve">9-79    V</t>
  </si>
  <si>
    <t xml:space="preserve">8-88    H</t>
  </si>
  <si>
    <t xml:space="preserve">0-75    V</t>
  </si>
  <si>
    <t xml:space="preserve">93-62    H</t>
  </si>
  <si>
    <t xml:space="preserve">9-86    V</t>
  </si>
  <si>
    <t xml:space="preserve">5-81    V</t>
  </si>
  <si>
    <t xml:space="preserve">0-92    V</t>
  </si>
  <si>
    <t xml:space="preserve">07-105  H</t>
  </si>
  <si>
    <t xml:space="preserve">11-88   H</t>
  </si>
  <si>
    <t xml:space="preserve">4-90    V1</t>
  </si>
  <si>
    <t xml:space="preserve">13-85   H</t>
  </si>
  <si>
    <t xml:space="preserve">05-82   H</t>
  </si>
  <si>
    <t xml:space="preserve">102-99   H1</t>
  </si>
  <si>
    <t xml:space="preserve">1-94    H</t>
  </si>
  <si>
    <t xml:space="preserve">9-88    H</t>
  </si>
  <si>
    <t xml:space="preserve">2-85    V</t>
  </si>
  <si>
    <t xml:space="preserve">78-89    H</t>
  </si>
  <si>
    <t xml:space="preserve">2-98    H</t>
  </si>
  <si>
    <t xml:space="preserve">4-91    V</t>
  </si>
  <si>
    <t xml:space="preserve">11-102  H1</t>
  </si>
  <si>
    <t xml:space="preserve">9-93    V</t>
  </si>
  <si>
    <t xml:space="preserve">10-107  V2</t>
  </si>
  <si>
    <t xml:space="preserve">2-99    V</t>
  </si>
  <si>
    <t xml:space="preserve">4-99    H</t>
  </si>
  <si>
    <t xml:space="preserve">8-67    H</t>
  </si>
  <si>
    <t xml:space="preserve">08-93   H</t>
  </si>
  <si>
    <t xml:space="preserve">8-87    H</t>
  </si>
  <si>
    <t xml:space="preserve">04-97   H1</t>
  </si>
  <si>
    <t xml:space="preserve">3-93    V</t>
  </si>
  <si>
    <t xml:space="preserve">8-77    H</t>
  </si>
  <si>
    <t xml:space="preserve">3-89    V1</t>
  </si>
  <si>
    <t xml:space="preserve">4-76    H</t>
  </si>
  <si>
    <t xml:space="preserve">6-88    H</t>
  </si>
  <si>
    <t xml:space="preserve">5-97    V</t>
  </si>
  <si>
    <t xml:space="preserve">GOLDE</t>
  </si>
  <si>
    <t xml:space="preserve">N STATE WARRIORS</t>
  </si>
  <si>
    <t xml:space="preserve">38-44  PSR: 47-34</t>
  </si>
  <si>
    <t xml:space="preserve">06-98   H</t>
  </si>
  <si>
    <t xml:space="preserve">3-106   H</t>
  </si>
  <si>
    <t xml:space="preserve">73-93    V</t>
  </si>
  <si>
    <t xml:space="preserve">04-110  V</t>
  </si>
  <si>
    <t xml:space="preserve">08-101  V</t>
  </si>
  <si>
    <t xml:space="preserve">3-104   H</t>
  </si>
  <si>
    <t xml:space="preserve">9-96    V1</t>
  </si>
  <si>
    <t xml:space="preserve">35-92   H</t>
  </si>
  <si>
    <t xml:space="preserve">9-99    H</t>
  </si>
  <si>
    <t xml:space="preserve">00-94   H</t>
  </si>
  <si>
    <t xml:space="preserve">1-95    H</t>
  </si>
  <si>
    <t xml:space="preserve">4-91    H</t>
  </si>
  <si>
    <t xml:space="preserve">2-82    V</t>
  </si>
  <si>
    <t xml:space="preserve">00-90   H</t>
  </si>
  <si>
    <t xml:space="preserve">10-89   H</t>
  </si>
  <si>
    <t xml:space="preserve">8-114   H</t>
  </si>
  <si>
    <t xml:space="preserve">16-121  H</t>
  </si>
  <si>
    <t xml:space="preserve">06-102  H</t>
  </si>
  <si>
    <t xml:space="preserve">5-111   V</t>
  </si>
  <si>
    <t xml:space="preserve">1-104   V</t>
  </si>
  <si>
    <t xml:space="preserve">11-106  H</t>
  </si>
  <si>
    <t xml:space="preserve">11-113  H</t>
  </si>
  <si>
    <t xml:space="preserve">01-96   H</t>
  </si>
  <si>
    <t xml:space="preserve">04-98   H</t>
  </si>
  <si>
    <t xml:space="preserve">5-98    V</t>
  </si>
  <si>
    <t xml:space="preserve">9-85    H</t>
  </si>
  <si>
    <t xml:space="preserve">5-102   V</t>
  </si>
  <si>
    <t xml:space="preserve">04-99   V</t>
  </si>
  <si>
    <t xml:space="preserve">04-116  V</t>
  </si>
  <si>
    <t xml:space="preserve">08-110  H</t>
  </si>
  <si>
    <t xml:space="preserve">08-80   H</t>
  </si>
  <si>
    <t xml:space="preserve">07-98   H</t>
  </si>
  <si>
    <t xml:space="preserve">0-102   H</t>
  </si>
  <si>
    <t xml:space="preserve">14-110  V</t>
  </si>
  <si>
    <t xml:space="preserve">05-97   H</t>
  </si>
  <si>
    <t xml:space="preserve">08-95   H</t>
  </si>
  <si>
    <t xml:space="preserve">4-102   V</t>
  </si>
  <si>
    <t xml:space="preserve">07-116  V</t>
  </si>
  <si>
    <t xml:space="preserve">16-113  V</t>
  </si>
  <si>
    <t xml:space="preserve">13-107  V</t>
  </si>
  <si>
    <t xml:space="preserve">18-114  V1</t>
  </si>
  <si>
    <t xml:space="preserve">02-109  V</t>
  </si>
  <si>
    <t xml:space="preserve">17-125  H</t>
  </si>
  <si>
    <t xml:space="preserve">8-125   V</t>
  </si>
  <si>
    <t xml:space="preserve">11-107  H</t>
  </si>
  <si>
    <t xml:space="preserve">15-93   H</t>
  </si>
  <si>
    <t xml:space="preserve">08-94   V</t>
  </si>
  <si>
    <t xml:space="preserve">2-90    H</t>
  </si>
  <si>
    <t xml:space="preserve">05-119  V</t>
  </si>
  <si>
    <t xml:space="preserve">33-138  V1</t>
  </si>
  <si>
    <t xml:space="preserve">05-107  V</t>
  </si>
  <si>
    <t xml:space="preserve">14-116  H</t>
  </si>
  <si>
    <t xml:space="preserve">4-88    V</t>
  </si>
  <si>
    <t xml:space="preserve">05-99   H</t>
  </si>
  <si>
    <t xml:space="preserve">07-117  H</t>
  </si>
  <si>
    <t xml:space="preserve">13-107  H</t>
  </si>
  <si>
    <t xml:space="preserve">03-124  V</t>
  </si>
  <si>
    <t xml:space="preserve">07-95   V</t>
  </si>
  <si>
    <t xml:space="preserve">02-98   V</t>
  </si>
  <si>
    <t xml:space="preserve">7-109   V</t>
  </si>
  <si>
    <t xml:space="preserve">6-100   V</t>
  </si>
  <si>
    <t xml:space="preserve">00-122  H</t>
  </si>
  <si>
    <t xml:space="preserve">106-99   H</t>
  </si>
  <si>
    <t xml:space="preserve">28-102  H</t>
  </si>
  <si>
    <t xml:space="preserve">01-117  V</t>
  </si>
  <si>
    <t xml:space="preserve">08-117  V</t>
  </si>
  <si>
    <t xml:space="preserve">13-122  H</t>
  </si>
  <si>
    <t xml:space="preserve">11-117  H</t>
  </si>
  <si>
    <t xml:space="preserve">HOUST</t>
  </si>
  <si>
    <t xml:space="preserve">ON ROCKETS</t>
  </si>
  <si>
    <t xml:space="preserve">43-39  PSR: 42-38</t>
  </si>
  <si>
    <t xml:space="preserve">2-91    V</t>
  </si>
  <si>
    <t xml:space="preserve">8-76    H</t>
  </si>
  <si>
    <t xml:space="preserve">7-104   H</t>
  </si>
  <si>
    <t xml:space="preserve">7-88    V</t>
  </si>
  <si>
    <t xml:space="preserve">0-103   V</t>
  </si>
  <si>
    <t xml:space="preserve">3-86    H</t>
  </si>
  <si>
    <t xml:space="preserve">9-90    V</t>
  </si>
  <si>
    <t xml:space="preserve">1-77    V</t>
  </si>
  <si>
    <t xml:space="preserve">1-84    V</t>
  </si>
  <si>
    <t xml:space="preserve">4-103   V</t>
  </si>
  <si>
    <t xml:space="preserve">9-75    H</t>
  </si>
  <si>
    <t xml:space="preserve">6-98    V1</t>
  </si>
  <si>
    <t xml:space="preserve">7-72    H</t>
  </si>
  <si>
    <t xml:space="preserve">03-96   H</t>
  </si>
  <si>
    <t xml:space="preserve">09-114  V1</t>
  </si>
  <si>
    <t xml:space="preserve">3-94    H</t>
  </si>
  <si>
    <t xml:space="preserve">N    -</t>
  </si>
  <si>
    <t xml:space="preserve">05-100  V1</t>
  </si>
  <si>
    <t xml:space="preserve">01-82   H</t>
  </si>
  <si>
    <t xml:space="preserve">1-96    H</t>
  </si>
  <si>
    <t xml:space="preserve">3-99    H</t>
  </si>
  <si>
    <t xml:space="preserve">03-80   H</t>
  </si>
  <si>
    <t xml:space="preserve">4-86    H</t>
  </si>
  <si>
    <t xml:space="preserve">1-81    V</t>
  </si>
  <si>
    <t xml:space="preserve">5-84    V</t>
  </si>
  <si>
    <t xml:space="preserve">87-85    H</t>
  </si>
  <si>
    <t xml:space="preserve">01-92   H</t>
  </si>
  <si>
    <t xml:space="preserve">02-96   H</t>
  </si>
  <si>
    <t xml:space="preserve">08-104  H1</t>
  </si>
  <si>
    <t xml:space="preserve">4-98    H</t>
  </si>
  <si>
    <t xml:space="preserve">00-95   V</t>
  </si>
  <si>
    <t xml:space="preserve">1-104   H</t>
  </si>
  <si>
    <t xml:space="preserve">21-101  H</t>
  </si>
  <si>
    <t xml:space="preserve">05-89   H</t>
  </si>
  <si>
    <t xml:space="preserve">02-105  V</t>
  </si>
  <si>
    <t xml:space="preserve">01-103  H1</t>
  </si>
  <si>
    <t xml:space="preserve">06-76   V</t>
  </si>
  <si>
    <t xml:space="preserve">2-94    H</t>
  </si>
  <si>
    <t xml:space="preserve">9-106   V2</t>
  </si>
  <si>
    <t xml:space="preserve">07-89   V</t>
  </si>
  <si>
    <t xml:space="preserve">3-82    H</t>
  </si>
  <si>
    <t xml:space="preserve">01-95   V1</t>
  </si>
  <si>
    <t xml:space="preserve">8-100   V1</t>
  </si>
  <si>
    <t xml:space="preserve">8-97    H</t>
  </si>
  <si>
    <t xml:space="preserve">3-71    H</t>
  </si>
  <si>
    <t xml:space="preserve">18-114  H1</t>
  </si>
  <si>
    <t xml:space="preserve">21-91   H</t>
  </si>
  <si>
    <t xml:space="preserve">5-75    H</t>
  </si>
  <si>
    <t xml:space="preserve">08-109  V</t>
  </si>
  <si>
    <t xml:space="preserve">08-90   V</t>
  </si>
  <si>
    <t xml:space="preserve">02-89   H</t>
  </si>
  <si>
    <t xml:space="preserve">9-106   V</t>
  </si>
  <si>
    <t xml:space="preserve">8-79    V</t>
  </si>
  <si>
    <t xml:space="preserve">6-81    H</t>
  </si>
  <si>
    <t xml:space="preserve">01-86   H</t>
  </si>
  <si>
    <t xml:space="preserve">7-86    H</t>
  </si>
  <si>
    <t xml:space="preserve">INDIA</t>
  </si>
  <si>
    <t xml:space="preserve">NA PACERS</t>
  </si>
  <si>
    <t xml:space="preserve">50-38  PSR: 43-43</t>
  </si>
  <si>
    <t xml:space="preserve">1-82    H</t>
  </si>
  <si>
    <t xml:space="preserve">1-102   V</t>
  </si>
  <si>
    <t xml:space="preserve">3-79    V</t>
  </si>
  <si>
    <t xml:space="preserve">07-94   H</t>
  </si>
  <si>
    <t xml:space="preserve">08-84   H</t>
  </si>
  <si>
    <t xml:space="preserve">03-100  H1</t>
  </si>
  <si>
    <t xml:space="preserve">06-70   H</t>
  </si>
  <si>
    <t xml:space="preserve">1-106   H</t>
  </si>
  <si>
    <t xml:space="preserve">8-84    V</t>
  </si>
  <si>
    <t xml:space="preserve">10-98   H</t>
  </si>
  <si>
    <t xml:space="preserve">14-111  V1</t>
  </si>
  <si>
    <t xml:space="preserve">6-102   V</t>
  </si>
  <si>
    <t xml:space="preserve">1-92    V</t>
  </si>
  <si>
    <t xml:space="preserve">26-119  V1</t>
  </si>
  <si>
    <t xml:space="preserve">07-97   H</t>
  </si>
  <si>
    <t xml:space="preserve">7-118   V</t>
  </si>
  <si>
    <t xml:space="preserve">03-110  V</t>
  </si>
  <si>
    <t xml:space="preserve">12-97   H</t>
  </si>
  <si>
    <t xml:space="preserve">13-89   V</t>
  </si>
  <si>
    <t xml:space="preserve">1-84    H</t>
  </si>
  <si>
    <t xml:space="preserve">04-107  V2</t>
  </si>
  <si>
    <t xml:space="preserve">05-104  V1</t>
  </si>
  <si>
    <t xml:space="preserve">9-87    H</t>
  </si>
  <si>
    <t xml:space="preserve">01-97   V1</t>
  </si>
  <si>
    <t xml:space="preserve">16-104  H</t>
  </si>
  <si>
    <t xml:space="preserve">104-81   H</t>
  </si>
  <si>
    <t xml:space="preserve">8-86    H</t>
  </si>
  <si>
    <t xml:space="preserve">8-88    V</t>
  </si>
  <si>
    <t xml:space="preserve">01-98   H</t>
  </si>
  <si>
    <t xml:space="preserve">3-80    H</t>
  </si>
  <si>
    <t xml:space="preserve">08-101  H</t>
  </si>
  <si>
    <t xml:space="preserve">02-95   V</t>
  </si>
  <si>
    <t xml:space="preserve">0-102   V</t>
  </si>
  <si>
    <t xml:space="preserve">09-100  H</t>
  </si>
  <si>
    <t xml:space="preserve">07-96   H</t>
  </si>
  <si>
    <t xml:space="preserve">8-97    H1</t>
  </si>
  <si>
    <t xml:space="preserve">6-99    V</t>
  </si>
  <si>
    <t xml:space="preserve">03-108  V1</t>
  </si>
  <si>
    <t xml:space="preserve">1-98    V</t>
  </si>
  <si>
    <t xml:space="preserve">6-105   V</t>
  </si>
  <si>
    <t xml:space="preserve">8-83    H</t>
  </si>
  <si>
    <t xml:space="preserve">9-71    V</t>
  </si>
  <si>
    <t xml:space="preserve">0-94    V</t>
  </si>
  <si>
    <t xml:space="preserve">8-107   V</t>
  </si>
  <si>
    <t xml:space="preserve">01-81   H</t>
  </si>
  <si>
    <t xml:space="preserve">8-95    H</t>
  </si>
  <si>
    <t xml:space="preserve">02-72   H</t>
  </si>
  <si>
    <t xml:space="preserve">L    P</t>
  </si>
  <si>
    <t xml:space="preserve">5-91    H</t>
  </si>
  <si>
    <t xml:space="preserve">40-89   H</t>
  </si>
  <si>
    <t xml:space="preserve">8-103   H</t>
  </si>
  <si>
    <t xml:space="preserve">03-82   V</t>
  </si>
  <si>
    <t xml:space="preserve">90-69    H</t>
  </si>
  <si>
    <t xml:space="preserve">03-115  V</t>
  </si>
  <si>
    <t xml:space="preserve">6-98    H</t>
  </si>
  <si>
    <t xml:space="preserve">09-93   V</t>
  </si>
  <si>
    <t xml:space="preserve">0-83    H</t>
  </si>
  <si>
    <t xml:space="preserve">00-103  H</t>
  </si>
  <si>
    <t xml:space="preserve">3-88    H1</t>
  </si>
  <si>
    <t xml:space="preserve">LOS A</t>
  </si>
  <si>
    <t xml:space="preserve">NGELES CLIPPERS</t>
  </si>
  <si>
    <t xml:space="preserve">27-55  PSR: 36-42</t>
  </si>
  <si>
    <t xml:space="preserve">-3)</t>
  </si>
  <si>
    <t xml:space="preserve">96-98    H</t>
  </si>
  <si>
    <t xml:space="preserve">3-108   H</t>
  </si>
  <si>
    <t xml:space="preserve">9-101   V1</t>
  </si>
  <si>
    <t xml:space="preserve">2-106   V</t>
  </si>
  <si>
    <t xml:space="preserve">20-117  V</t>
  </si>
  <si>
    <t xml:space="preserve">01-82   V</t>
  </si>
  <si>
    <t xml:space="preserve">0-101   H</t>
  </si>
  <si>
    <t xml:space="preserve">8-112   V</t>
  </si>
  <si>
    <t xml:space="preserve">8-84    H</t>
  </si>
  <si>
    <t xml:space="preserve">9-89    V</t>
  </si>
  <si>
    <t xml:space="preserve">0-72    V</t>
  </si>
  <si>
    <t xml:space="preserve">26-118  H1</t>
  </si>
  <si>
    <t xml:space="preserve">04-88   H</t>
  </si>
  <si>
    <t xml:space="preserve">4-90    V</t>
  </si>
  <si>
    <t xml:space="preserve">5-122   V</t>
  </si>
  <si>
    <t xml:space="preserve">4-97    V</t>
  </si>
  <si>
    <t xml:space="preserve">4-83    V</t>
  </si>
  <si>
    <t xml:space="preserve">3-97    H</t>
  </si>
  <si>
    <t xml:space="preserve">5-108   V</t>
  </si>
  <si>
    <t xml:space="preserve">2-99    H</t>
  </si>
  <si>
    <t xml:space="preserve">11-116  V</t>
  </si>
  <si>
    <t xml:space="preserve">0-88    V</t>
  </si>
  <si>
    <t xml:space="preserve">0-96    H</t>
  </si>
  <si>
    <t xml:space="preserve">4-95    H</t>
  </si>
  <si>
    <t xml:space="preserve">12-107  H</t>
  </si>
  <si>
    <t xml:space="preserve">2-96    V</t>
  </si>
  <si>
    <t xml:space="preserve">00-104  V</t>
  </si>
  <si>
    <t xml:space="preserve">7-75    H</t>
  </si>
  <si>
    <t xml:space="preserve">07-106  V</t>
  </si>
  <si>
    <t xml:space="preserve">04-108  H</t>
  </si>
  <si>
    <t xml:space="preserve">10-104  H</t>
  </si>
  <si>
    <t xml:space="preserve">8-109   V</t>
  </si>
  <si>
    <t xml:space="preserve">4-108   H</t>
  </si>
  <si>
    <t xml:space="preserve">103-109  V</t>
  </si>
  <si>
    <t xml:space="preserve">01-109  H</t>
  </si>
  <si>
    <t xml:space="preserve">08-111  H</t>
  </si>
  <si>
    <t xml:space="preserve">0-99    V</t>
  </si>
  <si>
    <t xml:space="preserve">2-83    V</t>
  </si>
  <si>
    <t xml:space="preserve">03-97   V</t>
  </si>
  <si>
    <t xml:space="preserve">6-95    V</t>
  </si>
  <si>
    <t xml:space="preserve">14-118  V1</t>
  </si>
  <si>
    <t xml:space="preserve">96-107   V</t>
  </si>
  <si>
    <t xml:space="preserve">11-110  H</t>
  </si>
  <si>
    <t xml:space="preserve">85-102   H</t>
  </si>
  <si>
    <t xml:space="preserve">73-88    V</t>
  </si>
  <si>
    <t xml:space="preserve">0-108   H</t>
  </si>
  <si>
    <t xml:space="preserve">07-114  H</t>
  </si>
  <si>
    <t xml:space="preserve">83-93    V</t>
  </si>
  <si>
    <t xml:space="preserve">02-100  H</t>
  </si>
  <si>
    <t xml:space="preserve">09-98   H</t>
  </si>
  <si>
    <t xml:space="preserve">08-111  V</t>
  </si>
  <si>
    <t xml:space="preserve">2-112   V</t>
  </si>
  <si>
    <t xml:space="preserve">0-106   V</t>
  </si>
  <si>
    <t xml:space="preserve">01-79   V</t>
  </si>
  <si>
    <t xml:space="preserve">22-113  V</t>
  </si>
  <si>
    <t xml:space="preserve">07-93   H</t>
  </si>
  <si>
    <t xml:space="preserve">NGELES LAKERS</t>
  </si>
  <si>
    <t xml:space="preserve">56-38  PSR: 48-46</t>
  </si>
  <si>
    <t xml:space="preserve">2-87    H</t>
  </si>
  <si>
    <t xml:space="preserve">08-93   V</t>
  </si>
  <si>
    <t xml:space="preserve">5-98    V1</t>
  </si>
  <si>
    <t xml:space="preserve">9-100   V</t>
  </si>
  <si>
    <t xml:space="preserve">3-95    H</t>
  </si>
  <si>
    <t xml:space="preserve">6-89    H1</t>
  </si>
  <si>
    <t xml:space="preserve">88-95    V</t>
  </si>
  <si>
    <t xml:space="preserve">6-73    H</t>
  </si>
  <si>
    <t xml:space="preserve">11-99   H</t>
  </si>
  <si>
    <t xml:space="preserve">02-112  V</t>
  </si>
  <si>
    <t xml:space="preserve">12-106  V1</t>
  </si>
  <si>
    <t xml:space="preserve">07-110  H</t>
  </si>
  <si>
    <t xml:space="preserve">5-93    V</t>
  </si>
  <si>
    <t xml:space="preserve">05-103  H</t>
  </si>
  <si>
    <t xml:space="preserve">10-101  H</t>
  </si>
  <si>
    <t xml:space="preserve">02-106  V</t>
  </si>
  <si>
    <t xml:space="preserve">07-84   H</t>
  </si>
  <si>
    <t xml:space="preserve">0-96    V</t>
  </si>
  <si>
    <t xml:space="preserve">04-107  V1</t>
  </si>
  <si>
    <t xml:space="preserve">09-107  V1</t>
  </si>
  <si>
    <t xml:space="preserve">9-105   H</t>
  </si>
  <si>
    <t xml:space="preserve">12-93   V</t>
  </si>
  <si>
    <t xml:space="preserve">3-107   V</t>
  </si>
  <si>
    <t xml:space="preserve">09-97   H</t>
  </si>
  <si>
    <t xml:space="preserve">19-98   H</t>
  </si>
  <si>
    <t xml:space="preserve">115-99   H</t>
  </si>
  <si>
    <t xml:space="preserve">06-81   H</t>
  </si>
  <si>
    <t xml:space="preserve">0-82    V</t>
  </si>
  <si>
    <t xml:space="preserve">04-108  V1</t>
  </si>
  <si>
    <t xml:space="preserve">10-114  H</t>
  </si>
  <si>
    <t xml:space="preserve">24-113  V</t>
  </si>
  <si>
    <t xml:space="preserve">7-94    V</t>
  </si>
  <si>
    <t xml:space="preserve">14-109  V</t>
  </si>
  <si>
    <t xml:space="preserve">121-93   H</t>
  </si>
  <si>
    <t xml:space="preserve">13-102  V</t>
  </si>
  <si>
    <t xml:space="preserve">5-103   H</t>
  </si>
  <si>
    <t xml:space="preserve">10-117  H</t>
  </si>
  <si>
    <t xml:space="preserve">06-99   H2</t>
  </si>
  <si>
    <t xml:space="preserve">93-87    V</t>
  </si>
  <si>
    <t xml:space="preserve">2-84    H</t>
  </si>
  <si>
    <t xml:space="preserve">106-101  H</t>
  </si>
  <si>
    <t xml:space="preserve">5-85    H</t>
  </si>
  <si>
    <t xml:space="preserve">0-107   V</t>
  </si>
  <si>
    <t xml:space="preserve">06-96   H</t>
  </si>
  <si>
    <t xml:space="preserve">06-92   H</t>
  </si>
  <si>
    <t xml:space="preserve">9-116   V</t>
  </si>
  <si>
    <t xml:space="preserve">8-111   V</t>
  </si>
  <si>
    <t xml:space="preserve">06-99   V</t>
  </si>
  <si>
    <t xml:space="preserve">8-94    V</t>
  </si>
  <si>
    <t xml:space="preserve">102-85   V</t>
  </si>
  <si>
    <t xml:space="preserve">9-107   V</t>
  </si>
  <si>
    <t xml:space="preserve">04-96   H</t>
  </si>
  <si>
    <t xml:space="preserve">08-91   V</t>
  </si>
  <si>
    <t xml:space="preserve">108-94   H</t>
  </si>
  <si>
    <t xml:space="preserve">8-119   V</t>
  </si>
  <si>
    <t xml:space="preserve">10-94   H</t>
  </si>
  <si>
    <t xml:space="preserve">00-89   V</t>
  </si>
  <si>
    <t xml:space="preserve">02-101  V</t>
  </si>
  <si>
    <t xml:space="preserve">15-113  H1</t>
  </si>
  <si>
    <t xml:space="preserve">17-104  H</t>
  </si>
  <si>
    <t xml:space="preserve">9-101   V</t>
  </si>
  <si>
    <t xml:space="preserve">126-104  H</t>
  </si>
  <si>
    <t xml:space="preserve">17-111  V</t>
  </si>
  <si>
    <t xml:space="preserve">17-98   V</t>
  </si>
  <si>
    <t xml:space="preserve">1-119   V</t>
  </si>
  <si>
    <t xml:space="preserve">10-114  H1</t>
  </si>
  <si>
    <t xml:space="preserve">02-97   H</t>
  </si>
  <si>
    <t xml:space="preserve">20-90   V</t>
  </si>
  <si>
    <t xml:space="preserve">01-85   H</t>
  </si>
  <si>
    <t xml:space="preserve">10-95   H</t>
  </si>
  <si>
    <t xml:space="preserve">9-95    H</t>
  </si>
  <si>
    <t xml:space="preserve">4-96    V</t>
  </si>
  <si>
    <t xml:space="preserve">MEMPH</t>
  </si>
  <si>
    <t xml:space="preserve">IS GRIZZLIES</t>
  </si>
  <si>
    <t xml:space="preserve">28-54  PSR: 44-38</t>
  </si>
  <si>
    <t xml:space="preserve">08-119  H</t>
  </si>
  <si>
    <t xml:space="preserve">9-116   H</t>
  </si>
  <si>
    <t xml:space="preserve">3-84    V</t>
  </si>
  <si>
    <t xml:space="preserve">01-108  H</t>
  </si>
  <si>
    <t xml:space="preserve">5-99    H</t>
  </si>
  <si>
    <t xml:space="preserve">3-111   V</t>
  </si>
  <si>
    <t xml:space="preserve">06-110  V1</t>
  </si>
  <si>
    <t xml:space="preserve">86-95    V</t>
  </si>
  <si>
    <t xml:space="preserve">5-74    H</t>
  </si>
  <si>
    <t xml:space="preserve">17-99   H</t>
  </si>
  <si>
    <t xml:space="preserve">06-112  H1</t>
  </si>
  <si>
    <t xml:space="preserve">1-101   V</t>
  </si>
  <si>
    <t xml:space="preserve">02-94   H</t>
  </si>
  <si>
    <t xml:space="preserve">07-96   V</t>
  </si>
  <si>
    <t xml:space="preserve">6-93    H</t>
  </si>
  <si>
    <t xml:space="preserve">7-104   V</t>
  </si>
  <si>
    <t xml:space="preserve">04-91   H</t>
  </si>
  <si>
    <t xml:space="preserve">00-118  V</t>
  </si>
  <si>
    <t xml:space="preserve">5-84    H</t>
  </si>
  <si>
    <t xml:space="preserve">16-111  H</t>
  </si>
  <si>
    <t xml:space="preserve">5-103   V</t>
  </si>
  <si>
    <t xml:space="preserve">98-106   V</t>
  </si>
  <si>
    <t xml:space="preserve">10-108  V</t>
  </si>
  <si>
    <t xml:space="preserve">7-103   V1</t>
  </si>
  <si>
    <t xml:space="preserve">7-99    H</t>
  </si>
  <si>
    <t xml:space="preserve">8-104   H</t>
  </si>
  <si>
    <t xml:space="preserve">02-108  H</t>
  </si>
  <si>
    <t xml:space="preserve">03-110  H</t>
  </si>
  <si>
    <t xml:space="preserve">01-95   V</t>
  </si>
  <si>
    <t xml:space="preserve">08-103  H1</t>
  </si>
  <si>
    <t xml:space="preserve">23-125  V1</t>
  </si>
  <si>
    <t xml:space="preserve">2-93    V</t>
  </si>
  <si>
    <t xml:space="preserve">03-92   H</t>
  </si>
  <si>
    <t xml:space="preserve">07-111  V</t>
  </si>
  <si>
    <t xml:space="preserve">26-116  H1</t>
  </si>
  <si>
    <t xml:space="preserve">87-114   V</t>
  </si>
  <si>
    <t xml:space="preserve">10-111  H</t>
  </si>
  <si>
    <t xml:space="preserve">15-89   V</t>
  </si>
  <si>
    <t xml:space="preserve">19-106  V</t>
  </si>
  <si>
    <t xml:space="preserve">7-85    V</t>
  </si>
  <si>
    <t xml:space="preserve">24-95   H</t>
  </si>
  <si>
    <t xml:space="preserve">24-92   H</t>
  </si>
  <si>
    <t xml:space="preserve">28-101  H</t>
  </si>
  <si>
    <t xml:space="preserve">10-104  V</t>
  </si>
  <si>
    <t xml:space="preserve">1-95    V</t>
  </si>
  <si>
    <t xml:space="preserve">00-102  V</t>
  </si>
  <si>
    <t xml:space="preserve">4-110   V</t>
  </si>
  <si>
    <t xml:space="preserve">7-105   H</t>
  </si>
  <si>
    <t xml:space="preserve">01-102  H</t>
  </si>
  <si>
    <t xml:space="preserve">1-97    V</t>
  </si>
  <si>
    <t xml:space="preserve">11-108  H</t>
  </si>
  <si>
    <t xml:space="preserve">07-110  H2</t>
  </si>
  <si>
    <t xml:space="preserve">MIAMI</t>
  </si>
  <si>
    <t xml:space="preserve">HEAT</t>
  </si>
  <si>
    <t xml:space="preserve">25-57  PSR: 35-45</t>
  </si>
  <si>
    <t xml:space="preserve">6-100   H</t>
  </si>
  <si>
    <t xml:space="preserve">5-100   V</t>
  </si>
  <si>
    <t xml:space="preserve">9-83    H</t>
  </si>
  <si>
    <t xml:space="preserve">2-101   H</t>
  </si>
  <si>
    <t xml:space="preserve">4-93    H</t>
  </si>
  <si>
    <t xml:space="preserve">7-93    V</t>
  </si>
  <si>
    <t xml:space="preserve">74-83    V</t>
  </si>
  <si>
    <t xml:space="preserve">4-100   V1</t>
  </si>
  <si>
    <t xml:space="preserve">00-90   V1</t>
  </si>
  <si>
    <t xml:space="preserve">6-107   H</t>
  </si>
  <si>
    <t xml:space="preserve">2-97    H</t>
  </si>
  <si>
    <t xml:space="preserve">00-105  H1</t>
  </si>
  <si>
    <t xml:space="preserve">91-81    V</t>
  </si>
  <si>
    <t xml:space="preserve">7-77    V</t>
  </si>
  <si>
    <t xml:space="preserve">0-70    H</t>
  </si>
  <si>
    <t xml:space="preserve">3-84    H</t>
  </si>
  <si>
    <t xml:space="preserve">07-73   V</t>
  </si>
  <si>
    <t xml:space="preserve">0-100   H</t>
  </si>
  <si>
    <t xml:space="preserve">1-106   V</t>
  </si>
  <si>
    <t xml:space="preserve">8-85    H</t>
  </si>
  <si>
    <t xml:space="preserve">81-104   V</t>
  </si>
  <si>
    <t xml:space="preserve">02-101  H2</t>
  </si>
  <si>
    <t xml:space="preserve">2-85    H</t>
  </si>
  <si>
    <t xml:space="preserve">1-97    H</t>
  </si>
  <si>
    <t xml:space="preserve">2-80    H</t>
  </si>
  <si>
    <t xml:space="preserve">5-67    H</t>
  </si>
  <si>
    <t xml:space="preserve">9-79    H</t>
  </si>
  <si>
    <t xml:space="preserve">7-101   H</t>
  </si>
  <si>
    <t xml:space="preserve">9-78    H</t>
  </si>
  <si>
    <t xml:space="preserve">62-93    V</t>
  </si>
  <si>
    <t xml:space="preserve">69-84    V</t>
  </si>
  <si>
    <t xml:space="preserve">16-126  V1</t>
  </si>
  <si>
    <t xml:space="preserve">3-83    H</t>
  </si>
  <si>
    <t xml:space="preserve">7-75    V</t>
  </si>
  <si>
    <t xml:space="preserve">2-89    V</t>
  </si>
  <si>
    <t xml:space="preserve">3-109   V</t>
  </si>
  <si>
    <t xml:space="preserve">4-96    H</t>
  </si>
  <si>
    <t xml:space="preserve">91-108   V</t>
  </si>
  <si>
    <t xml:space="preserve">11-84   H</t>
  </si>
  <si>
    <t xml:space="preserve">62-90    V</t>
  </si>
  <si>
    <t xml:space="preserve">83-99    V</t>
  </si>
  <si>
    <t xml:space="preserve">69-90    V</t>
  </si>
  <si>
    <t xml:space="preserve">03-99   V</t>
  </si>
  <si>
    <t xml:space="preserve">MILWA</t>
  </si>
  <si>
    <t xml:space="preserve">UKEE BUCKS</t>
  </si>
  <si>
    <t xml:space="preserve">44-44  PSR: 44-39</t>
  </si>
  <si>
    <t xml:space="preserve">-5)</t>
  </si>
  <si>
    <t xml:space="preserve">10-114  V</t>
  </si>
  <si>
    <t xml:space="preserve">10-105  H1</t>
  </si>
  <si>
    <t xml:space="preserve">00-103  V1</t>
  </si>
  <si>
    <t xml:space="preserve">04-85   H</t>
  </si>
  <si>
    <t xml:space="preserve">5-91    V</t>
  </si>
  <si>
    <t xml:space="preserve">9-111   V</t>
  </si>
  <si>
    <t xml:space="preserve">1-86    V</t>
  </si>
  <si>
    <t xml:space="preserve">12-80   H</t>
  </si>
  <si>
    <t xml:space="preserve">0-98    V</t>
  </si>
  <si>
    <t xml:space="preserve">40-133  V2</t>
  </si>
  <si>
    <t xml:space="preserve">19-126  H1</t>
  </si>
  <si>
    <t xml:space="preserve">01-79   H</t>
  </si>
  <si>
    <t xml:space="preserve">117-122  H1</t>
  </si>
  <si>
    <t xml:space="preserve">4-95    V</t>
  </si>
  <si>
    <t xml:space="preserve">4-90    H</t>
  </si>
  <si>
    <t xml:space="preserve">08-103  V</t>
  </si>
  <si>
    <t xml:space="preserve">6-104   H</t>
  </si>
  <si>
    <t xml:space="preserve">110-107  V</t>
  </si>
  <si>
    <t xml:space="preserve">15-118  H</t>
  </si>
  <si>
    <t xml:space="preserve">06-94   V</t>
  </si>
  <si>
    <t xml:space="preserve">6-101   H</t>
  </si>
  <si>
    <t xml:space="preserve">3-85    H1</t>
  </si>
  <si>
    <t xml:space="preserve">7-88    H</t>
  </si>
  <si>
    <t xml:space="preserve">9-95    V</t>
  </si>
  <si>
    <t xml:space="preserve">5-97    H</t>
  </si>
  <si>
    <t xml:space="preserve">06-97   V</t>
  </si>
  <si>
    <t xml:space="preserve">88-75    H</t>
  </si>
  <si>
    <t xml:space="preserve">20-114  H</t>
  </si>
  <si>
    <t xml:space="preserve">5-101   H</t>
  </si>
  <si>
    <t xml:space="preserve">3-102   V</t>
  </si>
  <si>
    <t xml:space="preserve">14-117  H</t>
  </si>
  <si>
    <t xml:space="preserve">12-118  H</t>
  </si>
  <si>
    <t xml:space="preserve">20-93   H</t>
  </si>
  <si>
    <t xml:space="preserve">00-91   V</t>
  </si>
  <si>
    <t xml:space="preserve">5-82    V</t>
  </si>
  <si>
    <t xml:space="preserve">38-133  H1</t>
  </si>
  <si>
    <t xml:space="preserve">02-105  H</t>
  </si>
  <si>
    <t xml:space="preserve">2-111   V</t>
  </si>
  <si>
    <t xml:space="preserve">11-120  V</t>
  </si>
  <si>
    <t xml:space="preserve">04-85   V</t>
  </si>
  <si>
    <t xml:space="preserve">8-113   V</t>
  </si>
  <si>
    <t xml:space="preserve">3-85    H</t>
  </si>
  <si>
    <t xml:space="preserve">03-108  V</t>
  </si>
  <si>
    <t xml:space="preserve">09-87   H</t>
  </si>
  <si>
    <t xml:space="preserve">06-99   H</t>
  </si>
  <si>
    <t xml:space="preserve">5-93    H</t>
  </si>
  <si>
    <t xml:space="preserve">15-117  V1</t>
  </si>
  <si>
    <t xml:space="preserve">12-92   H</t>
  </si>
  <si>
    <t xml:space="preserve">05-103  V</t>
  </si>
  <si>
    <t xml:space="preserve">8-85    V</t>
  </si>
  <si>
    <t xml:space="preserve">01-103  H</t>
  </si>
  <si>
    <t xml:space="preserve">19-114  H1</t>
  </si>
  <si>
    <t xml:space="preserve">01-113  H</t>
  </si>
  <si>
    <t xml:space="preserve">MINNE</t>
  </si>
  <si>
    <t xml:space="preserve">SOTA TIMBERWOLVES</t>
  </si>
  <si>
    <t xml:space="preserve">53-35  PSR: 47-41</t>
  </si>
  <si>
    <t xml:space="preserve">3-77    H</t>
  </si>
  <si>
    <t xml:space="preserve">11-105  H</t>
  </si>
  <si>
    <t xml:space="preserve">0-87    V</t>
  </si>
  <si>
    <t xml:space="preserve">0-86    H</t>
  </si>
  <si>
    <t xml:space="preserve">14-110  H</t>
  </si>
  <si>
    <t xml:space="preserve">10-106  H1</t>
  </si>
  <si>
    <t xml:space="preserve">03-93   V</t>
  </si>
  <si>
    <t xml:space="preserve">2-96    H</t>
  </si>
  <si>
    <t xml:space="preserve">06-88   V</t>
  </si>
  <si>
    <t xml:space="preserve">0-74    H</t>
  </si>
  <si>
    <t xml:space="preserve">10-107  V</t>
  </si>
  <si>
    <t xml:space="preserve">14-98   V</t>
  </si>
  <si>
    <t xml:space="preserve">13-95   H</t>
  </si>
  <si>
    <t xml:space="preserve">2-98    H1</t>
  </si>
  <si>
    <t xml:space="preserve">6-80    H</t>
  </si>
  <si>
    <t xml:space="preserve">4-99    V</t>
  </si>
  <si>
    <t xml:space="preserve">13-100  V</t>
  </si>
  <si>
    <t xml:space="preserve">6-94    V</t>
  </si>
  <si>
    <t xml:space="preserve">15-109  H1</t>
  </si>
  <si>
    <t xml:space="preserve">1-105   V</t>
  </si>
  <si>
    <t xml:space="preserve">5-64    V</t>
  </si>
  <si>
    <t xml:space="preserve">04-98   V</t>
  </si>
  <si>
    <t xml:space="preserve">89-81    H</t>
  </si>
  <si>
    <t xml:space="preserve">06-95   H</t>
  </si>
  <si>
    <t xml:space="preserve">09-112  V</t>
  </si>
  <si>
    <t xml:space="preserve">01-121  V</t>
  </si>
  <si>
    <t xml:space="preserve">03-89   H</t>
  </si>
  <si>
    <t xml:space="preserve">02-91   V</t>
  </si>
  <si>
    <t xml:space="preserve">09-102  H</t>
  </si>
  <si>
    <t xml:space="preserve">9-97    H</t>
  </si>
  <si>
    <t xml:space="preserve">17-114  V</t>
  </si>
  <si>
    <t xml:space="preserve">118-95   H</t>
  </si>
  <si>
    <t xml:space="preserve">9-90    H</t>
  </si>
  <si>
    <t xml:space="preserve">3-92    V</t>
  </si>
  <si>
    <t xml:space="preserve">5-96    V1</t>
  </si>
  <si>
    <t xml:space="preserve">6-106   V</t>
  </si>
  <si>
    <t xml:space="preserve">05-98   V</t>
  </si>
  <si>
    <t xml:space="preserve">9-111   H</t>
  </si>
  <si>
    <t xml:space="preserve">11-95   H</t>
  </si>
  <si>
    <t xml:space="preserve">01-94   V1</t>
  </si>
  <si>
    <t xml:space="preserve">108-91   H</t>
  </si>
  <si>
    <t xml:space="preserve">07-110  V</t>
  </si>
  <si>
    <t xml:space="preserve">4-111   V</t>
  </si>
  <si>
    <t xml:space="preserve">5-119   H</t>
  </si>
  <si>
    <t xml:space="preserve">1-86    H</t>
  </si>
  <si>
    <t xml:space="preserve">7-78    V</t>
  </si>
  <si>
    <t xml:space="preserve">06-90   H</t>
  </si>
  <si>
    <t xml:space="preserve">119-95   H</t>
  </si>
  <si>
    <t xml:space="preserve">5-87    V</t>
  </si>
  <si>
    <t xml:space="preserve">8-117   H</t>
  </si>
  <si>
    <t xml:space="preserve">19-91   H</t>
  </si>
  <si>
    <t xml:space="preserve">14-110  V1</t>
  </si>
  <si>
    <t xml:space="preserve">7-102   V</t>
  </si>
  <si>
    <t xml:space="preserve">0-120   H</t>
  </si>
  <si>
    <t xml:space="preserve">NEW J</t>
  </si>
  <si>
    <t xml:space="preserve">ERSEY NETS</t>
  </si>
  <si>
    <t xml:space="preserve">63-39  PSR: 51-48</t>
  </si>
  <si>
    <t xml:space="preserve">05-94   H</t>
  </si>
  <si>
    <t xml:space="preserve">02-91   H</t>
  </si>
  <si>
    <t xml:space="preserve">3-100   V</t>
  </si>
  <si>
    <t xml:space="preserve">8-96    H</t>
  </si>
  <si>
    <t xml:space="preserve">99-79    H</t>
  </si>
  <si>
    <t xml:space="preserve">20-79   H</t>
  </si>
  <si>
    <t xml:space="preserve">6-82    V</t>
  </si>
  <si>
    <t xml:space="preserve">18-126  V1</t>
  </si>
  <si>
    <t xml:space="preserve">5-96    V</t>
  </si>
  <si>
    <t xml:space="preserve">21-88   H</t>
  </si>
  <si>
    <t xml:space="preserve">106-93   H</t>
  </si>
  <si>
    <t xml:space="preserve">05-104  H</t>
  </si>
  <si>
    <t xml:space="preserve">9-65    H</t>
  </si>
  <si>
    <t xml:space="preserve">8-71    H</t>
  </si>
  <si>
    <t xml:space="preserve">00-92   H</t>
  </si>
  <si>
    <t xml:space="preserve">17-81   H</t>
  </si>
  <si>
    <t xml:space="preserve">04-96   V</t>
  </si>
  <si>
    <t xml:space="preserve">02-88   H</t>
  </si>
  <si>
    <t xml:space="preserve">00-80   V</t>
  </si>
  <si>
    <t xml:space="preserve">8-83    V</t>
  </si>
  <si>
    <t xml:space="preserve">01-94   V</t>
  </si>
  <si>
    <t xml:space="preserve">2-118   H</t>
  </si>
  <si>
    <t xml:space="preserve">4-79    V</t>
  </si>
  <si>
    <t xml:space="preserve">07-108  V</t>
  </si>
  <si>
    <t xml:space="preserve">03-106  V1</t>
  </si>
  <si>
    <t xml:space="preserve">9-83    V</t>
  </si>
  <si>
    <t xml:space="preserve">2-66    V</t>
  </si>
  <si>
    <t xml:space="preserve">6-78    H</t>
  </si>
  <si>
    <t xml:space="preserve">9-72    H</t>
  </si>
  <si>
    <t xml:space="preserve">09-108  H1</t>
  </si>
  <si>
    <t xml:space="preserve">11-85   V</t>
  </si>
  <si>
    <t xml:space="preserve">90-72    H</t>
  </si>
  <si>
    <t xml:space="preserve">8-91    H</t>
  </si>
  <si>
    <t xml:space="preserve">05-113  H</t>
  </si>
  <si>
    <t xml:space="preserve">0-93    V</t>
  </si>
  <si>
    <t xml:space="preserve">05-76   H</t>
  </si>
  <si>
    <t xml:space="preserve">0-91    H</t>
  </si>
  <si>
    <t xml:space="preserve">1-83    V</t>
  </si>
  <si>
    <t xml:space="preserve">02-92   V</t>
  </si>
  <si>
    <t xml:space="preserve">0-75    H</t>
  </si>
  <si>
    <t xml:space="preserve">7-74    V</t>
  </si>
  <si>
    <t xml:space="preserve">5-104   H</t>
  </si>
  <si>
    <t xml:space="preserve">07-99   H</t>
  </si>
  <si>
    <t xml:space="preserve">01-95   H</t>
  </si>
  <si>
    <t xml:space="preserve">22-101  V</t>
  </si>
  <si>
    <t xml:space="preserve">10-86   H</t>
  </si>
  <si>
    <t xml:space="preserve">7-106   V</t>
  </si>
  <si>
    <t xml:space="preserve">99-83    H</t>
  </si>
  <si>
    <t xml:space="preserve">2-97    V</t>
  </si>
  <si>
    <t xml:space="preserve">94-86    H</t>
  </si>
  <si>
    <t xml:space="preserve">09-96   H</t>
  </si>
  <si>
    <t xml:space="preserve">5-88    H</t>
  </si>
  <si>
    <t xml:space="preserve">03-101  V</t>
  </si>
  <si>
    <t xml:space="preserve">14-119  V1</t>
  </si>
  <si>
    <t xml:space="preserve">13-101  V</t>
  </si>
  <si>
    <t xml:space="preserve">7-93    H</t>
  </si>
  <si>
    <t xml:space="preserve">4-76    V</t>
  </si>
  <si>
    <t xml:space="preserve">10-101  V2</t>
  </si>
  <si>
    <t xml:space="preserve">6-74    V</t>
  </si>
  <si>
    <t xml:space="preserve">8-86    V</t>
  </si>
  <si>
    <t xml:space="preserve">02-82   H</t>
  </si>
  <si>
    <t xml:space="preserve">9-84    H</t>
  </si>
  <si>
    <t xml:space="preserve">7-76    H</t>
  </si>
  <si>
    <t xml:space="preserve">3-93    H</t>
  </si>
  <si>
    <t xml:space="preserve">NEW O</t>
  </si>
  <si>
    <t xml:space="preserve">RLEANS HORNETS</t>
  </si>
  <si>
    <t xml:space="preserve">49-39  PSR: 40-47</t>
  </si>
  <si>
    <t xml:space="preserve">00-75   H</t>
  </si>
  <si>
    <t xml:space="preserve">00-95   H</t>
  </si>
  <si>
    <t xml:space="preserve">6-84    H</t>
  </si>
  <si>
    <t xml:space="preserve">7-91    V1</t>
  </si>
  <si>
    <t xml:space="preserve">02-98   H</t>
  </si>
  <si>
    <t xml:space="preserve">05-87   H</t>
  </si>
  <si>
    <t xml:space="preserve">9-98    H</t>
  </si>
  <si>
    <t xml:space="preserve">05-97   H1</t>
  </si>
  <si>
    <t xml:space="preserve">7-84    V</t>
  </si>
  <si>
    <t xml:space="preserve">7-108   V</t>
  </si>
  <si>
    <t xml:space="preserve">06-94   H</t>
  </si>
  <si>
    <t xml:space="preserve">6-92    V1</t>
  </si>
  <si>
    <t xml:space="preserve">15-90   V</t>
  </si>
  <si>
    <t xml:space="preserve">9-74    H</t>
  </si>
  <si>
    <t xml:space="preserve">8-96    H1</t>
  </si>
  <si>
    <t xml:space="preserve">0-94    H</t>
  </si>
  <si>
    <t xml:space="preserve">3-88    V</t>
  </si>
  <si>
    <t xml:space="preserve">8-82    V</t>
  </si>
  <si>
    <t xml:space="preserve">2-107   V</t>
  </si>
  <si>
    <t xml:space="preserve">8-86    V1</t>
  </si>
  <si>
    <t xml:space="preserve">4-99    V1</t>
  </si>
  <si>
    <t xml:space="preserve">00-89   H</t>
  </si>
  <si>
    <t xml:space="preserve">9-101   H1</t>
  </si>
  <si>
    <t xml:space="preserve">14-102  H</t>
  </si>
  <si>
    <t xml:space="preserve">03-94   H</t>
  </si>
  <si>
    <t xml:space="preserve">6-97    H1</t>
  </si>
  <si>
    <t xml:space="preserve">04-83   H</t>
  </si>
  <si>
    <t xml:space="preserve">04-109  V</t>
  </si>
  <si>
    <t xml:space="preserve">8-69    V</t>
  </si>
  <si>
    <t xml:space="preserve">2-83    H</t>
  </si>
  <si>
    <t xml:space="preserve">100-92   H</t>
  </si>
  <si>
    <t xml:space="preserve">25-123  H1</t>
  </si>
  <si>
    <t xml:space="preserve">3-91    V</t>
  </si>
  <si>
    <t xml:space="preserve">11-108  V</t>
  </si>
  <si>
    <t xml:space="preserve">102-76   H</t>
  </si>
  <si>
    <t xml:space="preserve">01-92   V</t>
  </si>
  <si>
    <t xml:space="preserve">06-97   H</t>
  </si>
  <si>
    <t xml:space="preserve">00-81   H</t>
  </si>
  <si>
    <t xml:space="preserve">2-77    H</t>
  </si>
  <si>
    <t xml:space="preserve">7-96    H</t>
  </si>
  <si>
    <t xml:space="preserve">03-107  H</t>
  </si>
  <si>
    <t xml:space="preserve">NEW Y</t>
  </si>
  <si>
    <t xml:space="preserve">ORK KNICKS</t>
  </si>
  <si>
    <t xml:space="preserve">37-45  PSR: 50-30</t>
  </si>
  <si>
    <t xml:space="preserve">1-97    H1</t>
  </si>
  <si>
    <t xml:space="preserve">7-108   H</t>
  </si>
  <si>
    <t xml:space="preserve">7-105   V1</t>
  </si>
  <si>
    <t xml:space="preserve">8-106   H</t>
  </si>
  <si>
    <t xml:space="preserve">7-81    V</t>
  </si>
  <si>
    <t xml:space="preserve">2-86    H1</t>
  </si>
  <si>
    <t xml:space="preserve">25-93   H</t>
  </si>
  <si>
    <t xml:space="preserve">7-100   V</t>
  </si>
  <si>
    <t xml:space="preserve">0-113   H</t>
  </si>
  <si>
    <t xml:space="preserve">01-99   H</t>
  </si>
  <si>
    <t xml:space="preserve">82-107   V</t>
  </si>
  <si>
    <t xml:space="preserve">6-95    H</t>
  </si>
  <si>
    <t xml:space="preserve">00-103  V</t>
  </si>
  <si>
    <t xml:space="preserve">14-112  V</t>
  </si>
  <si>
    <t xml:space="preserve">4-101   V</t>
  </si>
  <si>
    <t xml:space="preserve">5-92    V</t>
  </si>
  <si>
    <t xml:space="preserve">2-65    H</t>
  </si>
  <si>
    <t xml:space="preserve">03-98   H</t>
  </si>
  <si>
    <t xml:space="preserve">08-102  V</t>
  </si>
  <si>
    <t xml:space="preserve">05-92   H</t>
  </si>
  <si>
    <t xml:space="preserve">09-114  H</t>
  </si>
  <si>
    <t xml:space="preserve">07-113  H</t>
  </si>
  <si>
    <t xml:space="preserve">16-115  V</t>
  </si>
  <si>
    <t xml:space="preserve">17-110  V</t>
  </si>
  <si>
    <t xml:space="preserve">92-99    V</t>
  </si>
  <si>
    <t xml:space="preserve">18-110  H2</t>
  </si>
  <si>
    <t xml:space="preserve">11-102  V</t>
  </si>
  <si>
    <t xml:space="preserve">04-107  V</t>
  </si>
  <si>
    <t xml:space="preserve">20-111  H</t>
  </si>
  <si>
    <t xml:space="preserve">05-97   V</t>
  </si>
  <si>
    <t xml:space="preserve">01-122  H</t>
  </si>
  <si>
    <t xml:space="preserve">3-75    V</t>
  </si>
  <si>
    <t xml:space="preserve">4-92    V1</t>
  </si>
  <si>
    <t xml:space="preserve">9-104   V1</t>
  </si>
  <si>
    <t xml:space="preserve">3-109   H</t>
  </si>
  <si>
    <t xml:space="preserve">ORLAN</t>
  </si>
  <si>
    <t xml:space="preserve">DO MAGIC</t>
  </si>
  <si>
    <t xml:space="preserve">45-44  PSR: 46-43</t>
  </si>
  <si>
    <t xml:space="preserve">00-86   V</t>
  </si>
  <si>
    <t xml:space="preserve">05-111  V</t>
  </si>
  <si>
    <t xml:space="preserve">00-90   V</t>
  </si>
  <si>
    <t xml:space="preserve">25-121  H</t>
  </si>
  <si>
    <t xml:space="preserve">17-120  H</t>
  </si>
  <si>
    <t xml:space="preserve">109-115  H</t>
  </si>
  <si>
    <t xml:space="preserve">01-80   V</t>
  </si>
  <si>
    <t xml:space="preserve">2-135   V</t>
  </si>
  <si>
    <t xml:space="preserve">01-84   V</t>
  </si>
  <si>
    <t xml:space="preserve">4-98    V</t>
  </si>
  <si>
    <t xml:space="preserve">12-102  H</t>
  </si>
  <si>
    <t xml:space="preserve">17-92   H</t>
  </si>
  <si>
    <t xml:space="preserve">7-102   H</t>
  </si>
  <si>
    <t xml:space="preserve">8-121   V</t>
  </si>
  <si>
    <t xml:space="preserve">7-107   V</t>
  </si>
  <si>
    <t xml:space="preserve">11-85   H</t>
  </si>
  <si>
    <t xml:space="preserve">4-87    V</t>
  </si>
  <si>
    <t xml:space="preserve">9-80    V</t>
  </si>
  <si>
    <t xml:space="preserve">04-99   H</t>
  </si>
  <si>
    <t xml:space="preserve">03-100  H</t>
  </si>
  <si>
    <t xml:space="preserve">1-91    H</t>
  </si>
  <si>
    <t xml:space="preserve">7-101   H1</t>
  </si>
  <si>
    <t xml:space="preserve">07-105  V</t>
  </si>
  <si>
    <t xml:space="preserve">3-108   V</t>
  </si>
  <si>
    <t xml:space="preserve">01-93   V</t>
  </si>
  <si>
    <t xml:space="preserve">03-94   V</t>
  </si>
  <si>
    <t xml:space="preserve">13-108  H</t>
  </si>
  <si>
    <t xml:space="preserve">08-109  H</t>
  </si>
  <si>
    <t xml:space="preserve">9-97    V</t>
  </si>
  <si>
    <t xml:space="preserve">8-98    V</t>
  </si>
  <si>
    <t xml:space="preserve">8-99    V</t>
  </si>
  <si>
    <t xml:space="preserve">7-99    V</t>
  </si>
  <si>
    <t xml:space="preserve">10-96   H</t>
  </si>
  <si>
    <t xml:space="preserve">13-105  V</t>
  </si>
  <si>
    <t xml:space="preserve">10-118  V2</t>
  </si>
  <si>
    <t xml:space="preserve">02-76   V</t>
  </si>
  <si>
    <t xml:space="preserve">04-89   V</t>
  </si>
  <si>
    <t xml:space="preserve">02-111  H</t>
  </si>
  <si>
    <t xml:space="preserve">111-98   H</t>
  </si>
  <si>
    <t xml:space="preserve">05-106  V</t>
  </si>
  <si>
    <t xml:space="preserve">09-93   H</t>
  </si>
  <si>
    <t xml:space="preserve">09-85   H</t>
  </si>
  <si>
    <t xml:space="preserve">04-110  H</t>
  </si>
  <si>
    <t xml:space="preserve">10-107  H</t>
  </si>
  <si>
    <t xml:space="preserve">13-118  H1</t>
  </si>
  <si>
    <t xml:space="preserve">05-118  V</t>
  </si>
  <si>
    <t xml:space="preserve">90-108   V</t>
  </si>
  <si>
    <t xml:space="preserve">8-82    H</t>
  </si>
  <si>
    <t xml:space="preserve">9-94    V</t>
  </si>
  <si>
    <t xml:space="preserve">PHILA</t>
  </si>
  <si>
    <t xml:space="preserve">DELPHIA 76ERS</t>
  </si>
  <si>
    <t xml:space="preserve">54-40  PSR: 42-50</t>
  </si>
  <si>
    <t xml:space="preserve">01-99   H1</t>
  </si>
  <si>
    <t xml:space="preserve">05-110  V1</t>
  </si>
  <si>
    <t xml:space="preserve">1-91    V</t>
  </si>
  <si>
    <t xml:space="preserve">90-80    H</t>
  </si>
  <si>
    <t xml:space="preserve">4-84    V</t>
  </si>
  <si>
    <t xml:space="preserve">08-87   H</t>
  </si>
  <si>
    <t xml:space="preserve">83-74    H</t>
  </si>
  <si>
    <t xml:space="preserve">5-94    V</t>
  </si>
  <si>
    <t xml:space="preserve">1-99    H</t>
  </si>
  <si>
    <t xml:space="preserve">93-71    H</t>
  </si>
  <si>
    <t xml:space="preserve">07-104  H1</t>
  </si>
  <si>
    <t xml:space="preserve">8-96    V</t>
  </si>
  <si>
    <t xml:space="preserve">04-105  H1</t>
  </si>
  <si>
    <t xml:space="preserve">4-103   H1</t>
  </si>
  <si>
    <t xml:space="preserve">12-114  H</t>
  </si>
  <si>
    <t xml:space="preserve">05-107  H</t>
  </si>
  <si>
    <t xml:space="preserve">08-107  H</t>
  </si>
  <si>
    <t xml:space="preserve">8-80    V</t>
  </si>
  <si>
    <t xml:space="preserve">4-107   H</t>
  </si>
  <si>
    <t xml:space="preserve">7-91    V</t>
  </si>
  <si>
    <t xml:space="preserve">08-81   V</t>
  </si>
  <si>
    <t xml:space="preserve">5-111   H</t>
  </si>
  <si>
    <t xml:space="preserve">19-111  H1</t>
  </si>
  <si>
    <t xml:space="preserve">0-83    V</t>
  </si>
  <si>
    <t xml:space="preserve">10-82   V</t>
  </si>
  <si>
    <t xml:space="preserve">19-99   V</t>
  </si>
  <si>
    <t xml:space="preserve">116-103  H</t>
  </si>
  <si>
    <t xml:space="preserve">00-94   V</t>
  </si>
  <si>
    <t xml:space="preserve">99-107   V</t>
  </si>
  <si>
    <t xml:space="preserve">8-60    V</t>
  </si>
  <si>
    <t xml:space="preserve">08-99   V</t>
  </si>
  <si>
    <t xml:space="preserve">0-79    H</t>
  </si>
  <si>
    <t xml:space="preserve">03-83   V</t>
  </si>
  <si>
    <t xml:space="preserve">05-114  H</t>
  </si>
  <si>
    <t xml:space="preserve">12-95   V</t>
  </si>
  <si>
    <t xml:space="preserve">10-89   V</t>
  </si>
  <si>
    <t xml:space="preserve">18-113  V1</t>
  </si>
  <si>
    <t xml:space="preserve">1-74    H</t>
  </si>
  <si>
    <t xml:space="preserve">9-78    V</t>
  </si>
  <si>
    <t xml:space="preserve">06-115  V</t>
  </si>
  <si>
    <t xml:space="preserve">07-103  V</t>
  </si>
  <si>
    <t xml:space="preserve">7-104   V1</t>
  </si>
  <si>
    <t xml:space="preserve">5-82    H</t>
  </si>
  <si>
    <t xml:space="preserve">9-93    H1</t>
  </si>
  <si>
    <t xml:space="preserve">PHOEN</t>
  </si>
  <si>
    <t xml:space="preserve">IX SUNS</t>
  </si>
  <si>
    <t xml:space="preserve">46-42  PSR: 46-42</t>
  </si>
  <si>
    <t xml:space="preserve">8-74    H</t>
  </si>
  <si>
    <t xml:space="preserve">01-118  V</t>
  </si>
  <si>
    <t xml:space="preserve">0-100   H1</t>
  </si>
  <si>
    <t xml:space="preserve">9-91    V</t>
  </si>
  <si>
    <t xml:space="preserve">02-88   V</t>
  </si>
  <si>
    <t xml:space="preserve">7-84    H</t>
  </si>
  <si>
    <t xml:space="preserve">7-76    V</t>
  </si>
  <si>
    <t xml:space="preserve">03-84   V</t>
  </si>
  <si>
    <t xml:space="preserve">8-81    V</t>
  </si>
  <si>
    <t xml:space="preserve">00-108  V1</t>
  </si>
  <si>
    <t xml:space="preserve">02-114  V</t>
  </si>
  <si>
    <t xml:space="preserve">8-106   V</t>
  </si>
  <si>
    <t xml:space="preserve">0-99    H</t>
  </si>
  <si>
    <t xml:space="preserve">16-107  H</t>
  </si>
  <si>
    <t xml:space="preserve">15-111  H1</t>
  </si>
  <si>
    <t xml:space="preserve">06-107  H</t>
  </si>
  <si>
    <t xml:space="preserve">15-116  H</t>
  </si>
  <si>
    <t xml:space="preserve">9-107   H</t>
  </si>
  <si>
    <t xml:space="preserve">18-112  V</t>
  </si>
  <si>
    <t xml:space="preserve">04-97   V</t>
  </si>
  <si>
    <t xml:space="preserve">8-105   H</t>
  </si>
  <si>
    <t xml:space="preserve">09-84   H</t>
  </si>
  <si>
    <t xml:space="preserve">5-85    V</t>
  </si>
  <si>
    <t xml:space="preserve">5-91    H1</t>
  </si>
  <si>
    <t xml:space="preserve">09-83   H</t>
  </si>
  <si>
    <t xml:space="preserve">01-99   V</t>
  </si>
  <si>
    <t xml:space="preserve">5-65    H</t>
  </si>
  <si>
    <t xml:space="preserve">11-94   H</t>
  </si>
  <si>
    <t xml:space="preserve">13-115  V1</t>
  </si>
  <si>
    <t xml:space="preserve">8-78    V</t>
  </si>
  <si>
    <t xml:space="preserve">12-89   H</t>
  </si>
  <si>
    <t xml:space="preserve">17-101  H</t>
  </si>
  <si>
    <t xml:space="preserve">02-120  V</t>
  </si>
  <si>
    <t xml:space="preserve">0-84    V</t>
  </si>
  <si>
    <t xml:space="preserve">6-95    V1</t>
  </si>
  <si>
    <t xml:space="preserve">PORTL</t>
  </si>
  <si>
    <t xml:space="preserve">AND TRAILBLAZERS</t>
  </si>
  <si>
    <t xml:space="preserve">53-36  PSR: 44-43</t>
  </si>
  <si>
    <t xml:space="preserve">02-90   H</t>
  </si>
  <si>
    <t xml:space="preserve">4-88    H</t>
  </si>
  <si>
    <t xml:space="preserve">5-86    V</t>
  </si>
  <si>
    <t xml:space="preserve">5-76    V</t>
  </si>
  <si>
    <t xml:space="preserve">3-82    V</t>
  </si>
  <si>
    <t xml:space="preserve">12-88   H</t>
  </si>
  <si>
    <t xml:space="preserve">7-71    H</t>
  </si>
  <si>
    <t xml:space="preserve">04-91   V</t>
  </si>
  <si>
    <t xml:space="preserve">04-105  V</t>
  </si>
  <si>
    <t xml:space="preserve">8-92    V1</t>
  </si>
  <si>
    <t xml:space="preserve">02-93   H</t>
  </si>
  <si>
    <t xml:space="preserve">13-111  V</t>
  </si>
  <si>
    <t xml:space="preserve">19-113  V1</t>
  </si>
  <si>
    <t xml:space="preserve">5-74    V</t>
  </si>
  <si>
    <t xml:space="preserve">1-88    H</t>
  </si>
  <si>
    <t xml:space="preserve">1-82    V</t>
  </si>
  <si>
    <t xml:space="preserve">18-94   H</t>
  </si>
  <si>
    <t xml:space="preserve">12-110  V2</t>
  </si>
  <si>
    <t xml:space="preserve">7-96    V1</t>
  </si>
  <si>
    <t xml:space="preserve">00-93   V</t>
  </si>
  <si>
    <t xml:space="preserve">14-95   V</t>
  </si>
  <si>
    <t xml:space="preserve">01-87   V</t>
  </si>
  <si>
    <t xml:space="preserve">11-116  H1</t>
  </si>
  <si>
    <t xml:space="preserve">92-100   H</t>
  </si>
  <si>
    <t xml:space="preserve">25-98   H</t>
  </si>
  <si>
    <t xml:space="preserve">4-92    V</t>
  </si>
  <si>
    <t xml:space="preserve">0-93    H</t>
  </si>
  <si>
    <t xml:space="preserve">89-86    H</t>
  </si>
  <si>
    <t xml:space="preserve">109-103  H</t>
  </si>
  <si>
    <t xml:space="preserve">03-86   H</t>
  </si>
  <si>
    <t xml:space="preserve">0-88    H</t>
  </si>
  <si>
    <t xml:space="preserve">4-80    H</t>
  </si>
  <si>
    <t xml:space="preserve">2-77    V</t>
  </si>
  <si>
    <t xml:space="preserve">25-103  H</t>
  </si>
  <si>
    <t xml:space="preserve">04-113  H</t>
  </si>
  <si>
    <t xml:space="preserve">00-86   H</t>
  </si>
  <si>
    <t xml:space="preserve">22-100  V</t>
  </si>
  <si>
    <t xml:space="preserve">1-66    V</t>
  </si>
  <si>
    <t xml:space="preserve">20-102  H</t>
  </si>
  <si>
    <t xml:space="preserve">03-115  H</t>
  </si>
  <si>
    <t xml:space="preserve">5-107   V</t>
  </si>
  <si>
    <t xml:space="preserve">SACRA</t>
  </si>
  <si>
    <t xml:space="preserve">MENTO KINGS</t>
  </si>
  <si>
    <t xml:space="preserve">66-28  PSR: 47-45</t>
  </si>
  <si>
    <t xml:space="preserve">94-67    H</t>
  </si>
  <si>
    <t xml:space="preserve">00-72   H</t>
  </si>
  <si>
    <t xml:space="preserve">16-99   V</t>
  </si>
  <si>
    <t xml:space="preserve">21-125  V</t>
  </si>
  <si>
    <t xml:space="preserve">105-97   H</t>
  </si>
  <si>
    <t xml:space="preserve">04-93   V</t>
  </si>
  <si>
    <t xml:space="preserve">7-111   V</t>
  </si>
  <si>
    <t xml:space="preserve">18-101  H</t>
  </si>
  <si>
    <t xml:space="preserve">91-85    V</t>
  </si>
  <si>
    <t xml:space="preserve">03-84   H</t>
  </si>
  <si>
    <t xml:space="preserve">04-80   V</t>
  </si>
  <si>
    <t xml:space="preserve">07-92   H</t>
  </si>
  <si>
    <t xml:space="preserve">95-86    H</t>
  </si>
  <si>
    <t xml:space="preserve">01-110  V</t>
  </si>
  <si>
    <t xml:space="preserve">03-88   H</t>
  </si>
  <si>
    <t xml:space="preserve">13-119  H1</t>
  </si>
  <si>
    <t xml:space="preserve">6-70    H</t>
  </si>
  <si>
    <t xml:space="preserve">01-76   V</t>
  </si>
  <si>
    <t xml:space="preserve">18-82   V</t>
  </si>
  <si>
    <t xml:space="preserve">09-115  V1</t>
  </si>
  <si>
    <t xml:space="preserve">106-98   H</t>
  </si>
  <si>
    <t xml:space="preserve">23-94   H</t>
  </si>
  <si>
    <t xml:space="preserve">07-112  V</t>
  </si>
  <si>
    <t xml:space="preserve">02-80   V</t>
  </si>
  <si>
    <t xml:space="preserve">04-115  V</t>
  </si>
  <si>
    <t xml:space="preserve">7-101   V</t>
  </si>
  <si>
    <t xml:space="preserve">10-109  V</t>
  </si>
  <si>
    <t xml:space="preserve">10-81   H</t>
  </si>
  <si>
    <t xml:space="preserve">01-104  H</t>
  </si>
  <si>
    <t xml:space="preserve">05-83   H</t>
  </si>
  <si>
    <t xml:space="preserve">99-92    H</t>
  </si>
  <si>
    <t xml:space="preserve">1-75    H</t>
  </si>
  <si>
    <t xml:space="preserve">26-124  V1</t>
  </si>
  <si>
    <t xml:space="preserve">00-108  V</t>
  </si>
  <si>
    <t xml:space="preserve">107-99   H</t>
  </si>
  <si>
    <t xml:space="preserve">6-95    H1</t>
  </si>
  <si>
    <t xml:space="preserve">08-105  V1</t>
  </si>
  <si>
    <t xml:space="preserve">07-88   H</t>
  </si>
  <si>
    <t xml:space="preserve">4-109   V</t>
  </si>
  <si>
    <t xml:space="preserve">119-84   H</t>
  </si>
  <si>
    <t xml:space="preserve">23-129  H1</t>
  </si>
  <si>
    <t xml:space="preserve">17-91   H</t>
  </si>
  <si>
    <t xml:space="preserve">13-104  V</t>
  </si>
  <si>
    <t xml:space="preserve">09-108  H</t>
  </si>
  <si>
    <t xml:space="preserve">93-83    H</t>
  </si>
  <si>
    <t xml:space="preserve">07-92   V</t>
  </si>
  <si>
    <t xml:space="preserve">03-98   V</t>
  </si>
  <si>
    <t xml:space="preserve">07-85   H</t>
  </si>
  <si>
    <t xml:space="preserve">04-117  V</t>
  </si>
  <si>
    <t xml:space="preserve">105-103  H</t>
  </si>
  <si>
    <t xml:space="preserve">11-91   H</t>
  </si>
  <si>
    <t xml:space="preserve">10-132  V</t>
  </si>
  <si>
    <t xml:space="preserve">37-141  H2</t>
  </si>
  <si>
    <t xml:space="preserve">3-112   V</t>
  </si>
  <si>
    <t xml:space="preserve">15-109  H</t>
  </si>
  <si>
    <t xml:space="preserve">SAN A</t>
  </si>
  <si>
    <t xml:space="preserve">NTONIO SPURS</t>
  </si>
  <si>
    <t xml:space="preserve">76-30  PSR: 59-47</t>
  </si>
  <si>
    <t xml:space="preserve">1-72    H</t>
  </si>
  <si>
    <t xml:space="preserve">03-101  V1</t>
  </si>
  <si>
    <t xml:space="preserve">93-73    H</t>
  </si>
  <si>
    <t xml:space="preserve">0-77    V</t>
  </si>
  <si>
    <t xml:space="preserve">04-78   H</t>
  </si>
  <si>
    <t xml:space="preserve">95-88    H</t>
  </si>
  <si>
    <t xml:space="preserve">99-68    H</t>
  </si>
  <si>
    <t xml:space="preserve">0-104   H</t>
  </si>
  <si>
    <t xml:space="preserve">1-88    V</t>
  </si>
  <si>
    <t xml:space="preserve">9-94    H1</t>
  </si>
  <si>
    <t xml:space="preserve">9-81    V</t>
  </si>
  <si>
    <t xml:space="preserve">09-95   V</t>
  </si>
  <si>
    <t xml:space="preserve">06-95   V</t>
  </si>
  <si>
    <t xml:space="preserve">08-100  H1</t>
  </si>
  <si>
    <t xml:space="preserve">7-82    H</t>
  </si>
  <si>
    <t xml:space="preserve">3-98    H</t>
  </si>
  <si>
    <t xml:space="preserve">1-90    V</t>
  </si>
  <si>
    <t xml:space="preserve">08-76   H</t>
  </si>
  <si>
    <t xml:space="preserve">5-106   V</t>
  </si>
  <si>
    <t xml:space="preserve">09-108  V</t>
  </si>
  <si>
    <t xml:space="preserve">7-65    V</t>
  </si>
  <si>
    <t xml:space="preserve">16-111  V1</t>
  </si>
  <si>
    <t xml:space="preserve">03-95   V</t>
  </si>
  <si>
    <t xml:space="preserve">04-101  V</t>
  </si>
  <si>
    <t xml:space="preserve">101-76   H</t>
  </si>
  <si>
    <t xml:space="preserve">05-96   H</t>
  </si>
  <si>
    <t xml:space="preserve">84-69    H</t>
  </si>
  <si>
    <t xml:space="preserve">08-100  H</t>
  </si>
  <si>
    <t xml:space="preserve">2-78    H</t>
  </si>
  <si>
    <t xml:space="preserve">05-102  V</t>
  </si>
  <si>
    <t xml:space="preserve">11-99   V</t>
  </si>
  <si>
    <t xml:space="preserve">107-96   H</t>
  </si>
  <si>
    <t xml:space="preserve">108-97   H</t>
  </si>
  <si>
    <t xml:space="preserve">12-110  V1</t>
  </si>
  <si>
    <t xml:space="preserve">8-89    H</t>
  </si>
  <si>
    <t xml:space="preserve">18-105  H</t>
  </si>
  <si>
    <t xml:space="preserve">05-87   V</t>
  </si>
  <si>
    <t xml:space="preserve">24-98   V</t>
  </si>
  <si>
    <t xml:space="preserve">5-96    H1</t>
  </si>
  <si>
    <t xml:space="preserve">4-82    H</t>
  </si>
  <si>
    <t xml:space="preserve">14-95   H</t>
  </si>
  <si>
    <t xml:space="preserve">5-110   V</t>
  </si>
  <si>
    <t xml:space="preserve">10-113  H</t>
  </si>
  <si>
    <t xml:space="preserve">19-106  H</t>
  </si>
  <si>
    <t xml:space="preserve">6-83    V</t>
  </si>
  <si>
    <t xml:space="preserve">1-103   H</t>
  </si>
  <si>
    <t xml:space="preserve">01-89   H</t>
  </si>
  <si>
    <t xml:space="preserve">6-77    V</t>
  </si>
  <si>
    <t xml:space="preserve">SEATT</t>
  </si>
  <si>
    <t xml:space="preserve">LE SUPERSONICS</t>
  </si>
  <si>
    <t xml:space="preserve">40-42  PSR: 41-37</t>
  </si>
  <si>
    <t xml:space="preserve">06-93   V</t>
  </si>
  <si>
    <t xml:space="preserve">1-77    H</t>
  </si>
  <si>
    <t xml:space="preserve">8-105   V</t>
  </si>
  <si>
    <t xml:space="preserve">11-97   H</t>
  </si>
  <si>
    <t xml:space="preserve">5-89    H</t>
  </si>
  <si>
    <t xml:space="preserve">05-115  V</t>
  </si>
  <si>
    <t xml:space="preserve">16-119  V1</t>
  </si>
  <si>
    <t xml:space="preserve">9-117   V</t>
  </si>
  <si>
    <t xml:space="preserve">11-114  H1</t>
  </si>
  <si>
    <t xml:space="preserve">00-71   H</t>
  </si>
  <si>
    <t xml:space="preserve">2-88    V</t>
  </si>
  <si>
    <t xml:space="preserve">1-79    V</t>
  </si>
  <si>
    <t xml:space="preserve">11-98   V</t>
  </si>
  <si>
    <t xml:space="preserve">6-88    H1</t>
  </si>
  <si>
    <t xml:space="preserve">97-88    H</t>
  </si>
  <si>
    <t xml:space="preserve">9-77    V</t>
  </si>
  <si>
    <t xml:space="preserve">82-94    H</t>
  </si>
  <si>
    <t xml:space="preserve">5-106   H</t>
  </si>
  <si>
    <t xml:space="preserve">03-97   H1</t>
  </si>
  <si>
    <t xml:space="preserve">0-77    H</t>
  </si>
  <si>
    <t xml:space="preserve">08-109  V1</t>
  </si>
  <si>
    <t xml:space="preserve">4-114   V</t>
  </si>
  <si>
    <t xml:space="preserve">6-82    H</t>
  </si>
  <si>
    <t xml:space="preserve">1-110   V</t>
  </si>
  <si>
    <t xml:space="preserve">8-58    H</t>
  </si>
  <si>
    <t xml:space="preserve">101-106  V</t>
  </si>
  <si>
    <t xml:space="preserve">3-76    H</t>
  </si>
  <si>
    <t xml:space="preserve">07-90   H</t>
  </si>
  <si>
    <t xml:space="preserve">09-101  V</t>
  </si>
  <si>
    <t xml:space="preserve">9-108   H</t>
  </si>
  <si>
    <t xml:space="preserve">101-99   H1</t>
  </si>
  <si>
    <t xml:space="preserve">2-73    V</t>
  </si>
  <si>
    <t xml:space="preserve">5-71    H</t>
  </si>
  <si>
    <t xml:space="preserve">6-91    V</t>
  </si>
  <si>
    <t xml:space="preserve">01-93   H</t>
  </si>
  <si>
    <t xml:space="preserve">106-109  V</t>
  </si>
  <si>
    <t xml:space="preserve">4-70    H</t>
  </si>
  <si>
    <t xml:space="preserve">TORON</t>
  </si>
  <si>
    <t xml:space="preserve">TO RAPTORS</t>
  </si>
  <si>
    <t xml:space="preserve">24-58  PSR: 36-46</t>
  </si>
  <si>
    <t xml:space="preserve">4-68    H</t>
  </si>
  <si>
    <t xml:space="preserve">09-105  H1</t>
  </si>
  <si>
    <t xml:space="preserve">2-106   H</t>
  </si>
  <si>
    <t xml:space="preserve">115-109  V</t>
  </si>
  <si>
    <t xml:space="preserve">92-117   V</t>
  </si>
  <si>
    <t xml:space="preserve">80-90    V</t>
  </si>
  <si>
    <t xml:space="preserve">1-87    H</t>
  </si>
  <si>
    <t xml:space="preserve">102-113  V</t>
  </si>
  <si>
    <t xml:space="preserve">122-117  V1</t>
  </si>
  <si>
    <t xml:space="preserve">7-97    H</t>
  </si>
  <si>
    <t xml:space="preserve">07-109  H1</t>
  </si>
  <si>
    <t xml:space="preserve">88-97    V</t>
  </si>
  <si>
    <t xml:space="preserve">0-81    H</t>
  </si>
  <si>
    <t xml:space="preserve">74-82    V</t>
  </si>
  <si>
    <t xml:space="preserve">05-91   H</t>
  </si>
  <si>
    <t xml:space="preserve">4-75    V</t>
  </si>
  <si>
    <t xml:space="preserve">3-101   H</t>
  </si>
  <si>
    <t xml:space="preserve">81-89    V</t>
  </si>
  <si>
    <t xml:space="preserve">01-97   H</t>
  </si>
  <si>
    <t xml:space="preserve">3-104   V</t>
  </si>
  <si>
    <t xml:space="preserve">14-118  H1</t>
  </si>
  <si>
    <t xml:space="preserve">04-92   H</t>
  </si>
  <si>
    <t xml:space="preserve">07-98   V</t>
  </si>
  <si>
    <t xml:space="preserve">06-119  H</t>
  </si>
  <si>
    <t xml:space="preserve">84-119   V</t>
  </si>
  <si>
    <t xml:space="preserve">10-111  V</t>
  </si>
  <si>
    <t xml:space="preserve">1-95    V1</t>
  </si>
  <si>
    <t xml:space="preserve">5-112   H</t>
  </si>
  <si>
    <t xml:space="preserve">5-92    H</t>
  </si>
  <si>
    <t xml:space="preserve">89-78    V</t>
  </si>
  <si>
    <t xml:space="preserve">8-124   H</t>
  </si>
  <si>
    <t xml:space="preserve">03-105  H</t>
  </si>
  <si>
    <t xml:space="preserve">86-94    V</t>
  </si>
  <si>
    <t xml:space="preserve">UTAH</t>
  </si>
  <si>
    <t xml:space="preserve">JAZZ</t>
  </si>
  <si>
    <t xml:space="preserve">48-39  PSR: 46-39</t>
  </si>
  <si>
    <t xml:space="preserve">10-97   H</t>
  </si>
  <si>
    <t xml:space="preserve">08-87   V</t>
  </si>
  <si>
    <t xml:space="preserve">2-78    V</t>
  </si>
  <si>
    <t xml:space="preserve">04-71   H</t>
  </si>
  <si>
    <t xml:space="preserve">0-97    H</t>
  </si>
  <si>
    <t xml:space="preserve">03-74   V</t>
  </si>
  <si>
    <t xml:space="preserve">18-115  V</t>
  </si>
  <si>
    <t xml:space="preserve">2-76    H</t>
  </si>
  <si>
    <t xml:space="preserve">2-81    V</t>
  </si>
  <si>
    <t xml:space="preserve">5-78    H</t>
  </si>
  <si>
    <t xml:space="preserve">06-103  H1</t>
  </si>
  <si>
    <t xml:space="preserve">05-84   H</t>
  </si>
  <si>
    <t xml:space="preserve">6-106   H</t>
  </si>
  <si>
    <t xml:space="preserve">09-77   H</t>
  </si>
  <si>
    <t xml:space="preserve">87-93    H</t>
  </si>
  <si>
    <t xml:space="preserve">99-89    H</t>
  </si>
  <si>
    <t xml:space="preserve">2-103   V</t>
  </si>
  <si>
    <t xml:space="preserve">05-108  H1</t>
  </si>
  <si>
    <t xml:space="preserve">3-73    V</t>
  </si>
  <si>
    <t xml:space="preserve">9-81    H</t>
  </si>
  <si>
    <t xml:space="preserve">88-73    H</t>
  </si>
  <si>
    <t xml:space="preserve">2-94    H1</t>
  </si>
  <si>
    <t xml:space="preserve">02-128  V</t>
  </si>
  <si>
    <t xml:space="preserve">3-91    H</t>
  </si>
  <si>
    <t xml:space="preserve">1-111   V</t>
  </si>
  <si>
    <t xml:space="preserve">WASHI</t>
  </si>
  <si>
    <t xml:space="preserve">NGTON WIZARDS</t>
  </si>
  <si>
    <t xml:space="preserve">37-45  PSR: 29-49</t>
  </si>
  <si>
    <t xml:space="preserve">14-69   H</t>
  </si>
  <si>
    <t xml:space="preserve">00-99   H</t>
  </si>
  <si>
    <t xml:space="preserve">4-85    V</t>
  </si>
  <si>
    <t xml:space="preserve">00-97   H</t>
  </si>
  <si>
    <t xml:space="preserve">5-79    V</t>
  </si>
  <si>
    <t xml:space="preserve">18-100  H</t>
  </si>
  <si>
    <t xml:space="preserve">07-82   V</t>
  </si>
  <si>
    <t xml:space="preserve">07-104  H2</t>
  </si>
  <si>
    <t xml:space="preserve">09-104  H</t>
  </si>
  <si>
    <t xml:space="preserve">08-104  V</t>
  </si>
  <si>
    <t xml:space="preserve">01-106  H1</t>
  </si>
  <si>
    <t xml:space="preserve">3-78    V</t>
  </si>
  <si>
    <t xml:space="preserve">00-98   H1</t>
  </si>
  <si>
    <t xml:space="preserve">06-105  H</t>
  </si>
  <si>
    <t xml:space="preserve">0-94    H1</t>
  </si>
  <si>
    <t xml:space="preserve">07-113  V</t>
  </si>
  <si>
    <t xml:space="preserve">0-74    V</t>
  </si>
  <si>
    <t xml:space="preserve">94-108   V</t>
  </si>
  <si>
    <t xml:space="preserve">9-98    V1</t>
  </si>
  <si>
    <t xml:space="preserve">1-87    V</t>
  </si>
  <si>
    <t xml:space="preserve">00-101  H</t>
  </si>
  <si>
    <t xml:space="preserve">Histogram</t>
  </si>
  <si>
    <t xml:space="preserve">Cumulative Data Distribution</t>
  </si>
  <si>
    <t xml:space="preserve">Frequency</t>
  </si>
  <si>
    <t xml:space="preserve">%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Date</t>
  </si>
  <si>
    <t xml:space="preserve">Underdog</t>
  </si>
  <si>
    <t xml:space="preserve">Favorite</t>
  </si>
  <si>
    <t xml:space="preserve">Predicted Contract</t>
  </si>
  <si>
    <t xml:space="preserve">Win Contract</t>
  </si>
  <si>
    <t xml:space="preserve"># of</t>
  </si>
  <si>
    <t xml:space="preserve">Diff</t>
  </si>
  <si>
    <t xml:space="preserve">Regression Intercept</t>
  </si>
  <si>
    <t xml:space="preserve">Regression Slope</t>
  </si>
  <si>
    <t xml:space="preserve">Jazz</t>
  </si>
  <si>
    <t xml:space="preserve">Blazers</t>
  </si>
  <si>
    <t xml:space="preserve">Blazers Cover</t>
  </si>
  <si>
    <t xml:space="preserve">Hawks</t>
  </si>
  <si>
    <t xml:space="preserve">Knicks</t>
  </si>
  <si>
    <t xml:space="preserve">Knicks Lose</t>
  </si>
  <si>
    <t xml:space="preserve">Sixers</t>
  </si>
  <si>
    <t xml:space="preserve">Nets</t>
  </si>
  <si>
    <t xml:space="preserve">Nets Cover</t>
  </si>
  <si>
    <t xml:space="preserve">Lakers</t>
  </si>
  <si>
    <t xml:space="preserve">Mavericks</t>
  </si>
  <si>
    <t xml:space="preserve">Mavs Win No Cover</t>
  </si>
  <si>
    <t xml:space="preserve">Sonics</t>
  </si>
  <si>
    <t xml:space="preserve">Wolves</t>
  </si>
  <si>
    <t xml:space="preserve">Wolves Lose</t>
  </si>
  <si>
    <t xml:space="preserve">Hornets</t>
  </si>
  <si>
    <t xml:space="preserve">Clippers</t>
  </si>
  <si>
    <t xml:space="preserve">Clippers Win No Cover</t>
  </si>
  <si>
    <t xml:space="preserve">Kings</t>
  </si>
  <si>
    <t xml:space="preserve">Suns</t>
  </si>
  <si>
    <t xml:space="preserve">Suns Cover</t>
  </si>
  <si>
    <t xml:space="preserve">Magic</t>
  </si>
  <si>
    <t xml:space="preserve">Bucks</t>
  </si>
  <si>
    <t xml:space="preserve">Bucks Cover</t>
  </si>
  <si>
    <t xml:space="preserve">Grizzlies</t>
  </si>
  <si>
    <t xml:space="preserve">Spurs</t>
  </si>
  <si>
    <t xml:space="preserve">Spurs Cover</t>
  </si>
  <si>
    <t xml:space="preserve">Nuggets</t>
  </si>
  <si>
    <t xml:space="preserve">Rockets</t>
  </si>
  <si>
    <t xml:space="preserve">Rockets Cover</t>
  </si>
  <si>
    <t xml:space="preserve">Bulls</t>
  </si>
  <si>
    <t xml:space="preserve">Bulls Cover</t>
  </si>
  <si>
    <t xml:space="preserve">Sonics Cover</t>
  </si>
  <si>
    <t xml:space="preserve">Warriors</t>
  </si>
  <si>
    <t xml:space="preserve">Kings Cover</t>
  </si>
  <si>
    <t xml:space="preserve">Suns Win No Cover</t>
  </si>
  <si>
    <t xml:space="preserve">Nuggest Cover</t>
  </si>
  <si>
    <t xml:space="preserve">Wolves Cover</t>
  </si>
  <si>
    <t xml:space="preserve">Pistons</t>
  </si>
  <si>
    <t xml:space="preserve">Pistons Cover</t>
  </si>
  <si>
    <t xml:space="preserve">Pacers</t>
  </si>
  <si>
    <t xml:space="preserve">Pacers Lose</t>
  </si>
  <si>
    <t xml:space="preserve">Heat</t>
  </si>
  <si>
    <t xml:space="preserve">Celtics</t>
  </si>
  <si>
    <t xml:space="preserve">Celtics Cover</t>
  </si>
  <si>
    <t xml:space="preserve">Cavs</t>
  </si>
  <si>
    <t xml:space="preserve">Wizards</t>
  </si>
  <si>
    <t xml:space="preserve">Wizards Cover</t>
  </si>
  <si>
    <t xml:space="preserve">Raptors</t>
  </si>
  <si>
    <t xml:space="preserve">Cavs Cover</t>
  </si>
  <si>
    <t xml:space="preserve">Miami Cover</t>
  </si>
  <si>
    <t xml:space="preserve">Bucks Lose</t>
  </si>
  <si>
    <t xml:space="preserve">Bulls Win No Cover</t>
  </si>
  <si>
    <t xml:space="preserve">Mavs</t>
  </si>
  <si>
    <t xml:space="preserve">Dallas Win No Cover</t>
  </si>
  <si>
    <t xml:space="preserve">Denver Win No Cover</t>
  </si>
  <si>
    <t xml:space="preserve">Sixers Cover</t>
  </si>
  <si>
    <t xml:space="preserve">Wolves Win No Cover</t>
  </si>
  <si>
    <t xml:space="preserve">Spurs Lose</t>
  </si>
  <si>
    <t xml:space="preserve">Kings Lose</t>
  </si>
  <si>
    <t xml:space="preserve">Warriors Cover</t>
  </si>
  <si>
    <t xml:space="preserve">Total Cap Invested</t>
  </si>
  <si>
    <t xml:space="preserve">ROI</t>
  </si>
  <si>
    <t xml:space="preserve">Outcome Assumed Distributon</t>
  </si>
  <si>
    <t xml:space="preserve">Outcome Actual Distribution</t>
  </si>
  <si>
    <t xml:space="preserve">Fav cover = 1</t>
  </si>
  <si>
    <t xml:space="preserve">Fav win = 2</t>
  </si>
  <si>
    <t xml:space="preserve">Dog Win = 3</t>
  </si>
  <si>
    <t xml:space="preserve">Win</t>
  </si>
  <si>
    <t xml:space="preserve">Pistons Win No Cover</t>
  </si>
  <si>
    <t xml:space="preserve">Mavs Cover</t>
  </si>
  <si>
    <t xml:space="preserve">Bobcats</t>
  </si>
  <si>
    <t xml:space="preserve">Hawks Lose</t>
  </si>
  <si>
    <t xml:space="preserve">Magic Lose</t>
  </si>
  <si>
    <t xml:space="preserve">Pacers Cover</t>
  </si>
  <si>
    <t xml:space="preserve">Clippers Cover</t>
  </si>
  <si>
    <t xml:space="preserve">Spurs Win No Cover</t>
  </si>
  <si>
    <t xml:space="preserve">Warriors Lose</t>
  </si>
  <si>
    <t xml:space="preserve">Grizzlies Win No Cover</t>
  </si>
  <si>
    <t xml:space="preserve">Hornets Lose</t>
  </si>
  <si>
    <t xml:space="preserve">Wizards Win No Cover</t>
  </si>
  <si>
    <t xml:space="preserve">Covers</t>
  </si>
  <si>
    <t xml:space="preserve">Wins</t>
  </si>
  <si>
    <t xml:space="preserve">Dog Wins</t>
  </si>
  <si>
    <t xml:space="preserve">$C$4</t>
  </si>
  <si>
    <t xml:space="preserve">$H$10,$D$2,$C$2</t>
  </si>
  <si>
    <t xml:space="preserve">$J$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(\$* #,##0.00_);_(\$* \(#,##0.00\);_(\$* \-??_);_(@_)"/>
    <numFmt numFmtId="167" formatCode="\$#,##0.00_);&quot;($&quot;#,##0.00\)"/>
    <numFmt numFmtId="168" formatCode="[$-409]#,##0_);\(#,##0\)"/>
    <numFmt numFmtId="169" formatCode="[$-409]d\-mmm"/>
    <numFmt numFmtId="170" formatCode="0%"/>
    <numFmt numFmtId="171" formatCode="0.00%"/>
    <numFmt numFmtId="172" formatCode="[$-409]m/d/yyyy"/>
    <numFmt numFmtId="173" formatCode="[$-409]#,##0.00_);[RED]\(#,##0.00\)"/>
    <numFmt numFmtId="174" formatCode="[$-409]#,##0_);[RED]\(#,##0\)"/>
    <numFmt numFmtId="17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 Unicode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e of Win Contract vs. Spre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3:$D$41</c:f>
              <c:numCache>
                <c:formatCode>General</c:formatCode>
                <c:ptCount val="39"/>
                <c:pt idx="0">
                  <c:v>3.5</c:v>
                </c:pt>
                <c:pt idx="1">
                  <c:v>8.5</c:v>
                </c:pt>
                <c:pt idx="2">
                  <c:v>4.5</c:v>
                </c:pt>
                <c:pt idx="3">
                  <c:v>9.5</c:v>
                </c:pt>
                <c:pt idx="4">
                  <c:v>7.5</c:v>
                </c:pt>
                <c:pt idx="5">
                  <c:v>8.5</c:v>
                </c:pt>
                <c:pt idx="6">
                  <c:v>8.5</c:v>
                </c:pt>
                <c:pt idx="7">
                  <c:v>5.5</c:v>
                </c:pt>
                <c:pt idx="8">
                  <c:v>9.5</c:v>
                </c:pt>
                <c:pt idx="9">
                  <c:v>3.5</c:v>
                </c:pt>
                <c:pt idx="10">
                  <c:v>6.5</c:v>
                </c:pt>
                <c:pt idx="11">
                  <c:v>10.5</c:v>
                </c:pt>
                <c:pt idx="12">
                  <c:v>9.5</c:v>
                </c:pt>
                <c:pt idx="13">
                  <c:v>5.5</c:v>
                </c:pt>
                <c:pt idx="14">
                  <c:v>12.5</c:v>
                </c:pt>
                <c:pt idx="15">
                  <c:v>7.5</c:v>
                </c:pt>
                <c:pt idx="16">
                  <c:v>5.5</c:v>
                </c:pt>
                <c:pt idx="17">
                  <c:v>8.5</c:v>
                </c:pt>
                <c:pt idx="18">
                  <c:v>10.5</c:v>
                </c:pt>
                <c:pt idx="19">
                  <c:v>4.5</c:v>
                </c:pt>
                <c:pt idx="20">
                  <c:v>1.5</c:v>
                </c:pt>
                <c:pt idx="21">
                  <c:v>5.5</c:v>
                </c:pt>
                <c:pt idx="22">
                  <c:v>3.5</c:v>
                </c:pt>
                <c:pt idx="23">
                  <c:v>5.5</c:v>
                </c:pt>
                <c:pt idx="24">
                  <c:v>6.5</c:v>
                </c:pt>
                <c:pt idx="25">
                  <c:v>6.5</c:v>
                </c:pt>
                <c:pt idx="26">
                  <c:v>10.5</c:v>
                </c:pt>
                <c:pt idx="27">
                  <c:v>3.5</c:v>
                </c:pt>
                <c:pt idx="28">
                  <c:v>9.5</c:v>
                </c:pt>
                <c:pt idx="29">
                  <c:v>8.5</c:v>
                </c:pt>
                <c:pt idx="30">
                  <c:v>9.5</c:v>
                </c:pt>
                <c:pt idx="31">
                  <c:v>5.5</c:v>
                </c:pt>
                <c:pt idx="32">
                  <c:v>9.5</c:v>
                </c:pt>
                <c:pt idx="33">
                  <c:v>3.5</c:v>
                </c:pt>
                <c:pt idx="34">
                  <c:v>4.5</c:v>
                </c:pt>
                <c:pt idx="35">
                  <c:v>8.5</c:v>
                </c:pt>
                <c:pt idx="36">
                  <c:v>5.5</c:v>
                </c:pt>
                <c:pt idx="37">
                  <c:v>9.5</c:v>
                </c:pt>
                <c:pt idx="38">
                  <c:v>7.5</c:v>
                </c:pt>
              </c:numCache>
            </c:numRef>
          </c:xVal>
          <c:yVal>
            <c:numRef>
              <c:f>data!$H$3:$H$41</c:f>
              <c:numCache>
                <c:formatCode>General</c:formatCode>
                <c:ptCount val="39"/>
                <c:pt idx="0">
                  <c:v>61</c:v>
                </c:pt>
                <c:pt idx="1">
                  <c:v>80.5</c:v>
                </c:pt>
                <c:pt idx="2">
                  <c:v>60</c:v>
                </c:pt>
                <c:pt idx="3">
                  <c:v>85</c:v>
                </c:pt>
                <c:pt idx="4">
                  <c:v>74</c:v>
                </c:pt>
                <c:pt idx="5">
                  <c:v>84.5</c:v>
                </c:pt>
                <c:pt idx="6">
                  <c:v>84</c:v>
                </c:pt>
                <c:pt idx="7">
                  <c:v>67</c:v>
                </c:pt>
                <c:pt idx="8">
                  <c:v>81</c:v>
                </c:pt>
                <c:pt idx="9">
                  <c:v>61</c:v>
                </c:pt>
                <c:pt idx="10">
                  <c:v>73</c:v>
                </c:pt>
                <c:pt idx="11">
                  <c:v>87</c:v>
                </c:pt>
                <c:pt idx="12">
                  <c:v>82</c:v>
                </c:pt>
                <c:pt idx="13">
                  <c:v>65</c:v>
                </c:pt>
                <c:pt idx="14">
                  <c:v>88</c:v>
                </c:pt>
                <c:pt idx="15">
                  <c:v>74</c:v>
                </c:pt>
                <c:pt idx="16">
                  <c:v>69</c:v>
                </c:pt>
                <c:pt idx="17">
                  <c:v>78</c:v>
                </c:pt>
                <c:pt idx="18">
                  <c:v>84.5</c:v>
                </c:pt>
                <c:pt idx="19">
                  <c:v>65</c:v>
                </c:pt>
                <c:pt idx="20">
                  <c:v>53</c:v>
                </c:pt>
                <c:pt idx="21">
                  <c:v>68</c:v>
                </c:pt>
                <c:pt idx="22">
                  <c:v>65.5</c:v>
                </c:pt>
                <c:pt idx="23">
                  <c:v>64</c:v>
                </c:pt>
                <c:pt idx="24">
                  <c:v>73</c:v>
                </c:pt>
                <c:pt idx="25">
                  <c:v>68</c:v>
                </c:pt>
                <c:pt idx="26">
                  <c:v>86</c:v>
                </c:pt>
                <c:pt idx="27">
                  <c:v>60</c:v>
                </c:pt>
                <c:pt idx="28">
                  <c:v>81.5</c:v>
                </c:pt>
                <c:pt idx="29">
                  <c:v>78</c:v>
                </c:pt>
                <c:pt idx="30">
                  <c:v>85.5</c:v>
                </c:pt>
                <c:pt idx="31">
                  <c:v>74.5</c:v>
                </c:pt>
                <c:pt idx="32">
                  <c:v>85</c:v>
                </c:pt>
                <c:pt idx="33">
                  <c:v>64</c:v>
                </c:pt>
                <c:pt idx="34">
                  <c:v>63</c:v>
                </c:pt>
                <c:pt idx="35">
                  <c:v>84</c:v>
                </c:pt>
                <c:pt idx="36">
                  <c:v>75.5</c:v>
                </c:pt>
                <c:pt idx="37">
                  <c:v>84</c:v>
                </c:pt>
                <c:pt idx="38">
                  <c:v>78.5</c:v>
                </c:pt>
              </c:numCache>
            </c:numRef>
          </c:yVal>
          <c:smooth val="0"/>
        </c:ser>
        <c:axId val="58086426"/>
        <c:axId val="54080639"/>
      </c:scatterChart>
      <c:valAx>
        <c:axId val="5808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r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639"/>
        <c:crossesAt val="0"/>
        <c:crossBetween val="midCat"/>
      </c:valAx>
      <c:valAx>
        <c:axId val="540806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 Win Contra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13"/>
    <col collapsed="false" customWidth="true" hidden="false" outlineLevel="0" max="4" min="3" style="0" width="15.7"/>
    <col collapsed="false" customWidth="true" hidden="false" outlineLevel="0" max="5" min="5" style="0" width="2.56"/>
    <col collapsed="false" customWidth="true" hidden="false" outlineLevel="0" max="6" min="6" style="0" width="15.7"/>
    <col collapsed="false" customWidth="true" hidden="false" outlineLevel="0" max="12" min="12" style="0" width="12.7"/>
    <col collapsed="false" customWidth="true" hidden="false" outlineLevel="0" max="13" min="13" style="0" width="12.85"/>
  </cols>
  <sheetData>
    <row r="1" customFormat="false" ht="12.75" hidden="false" customHeight="false" outlineLevel="0" collapsed="false">
      <c r="C1" s="1" t="s">
        <v>0</v>
      </c>
      <c r="D1" s="1" t="s">
        <v>1</v>
      </c>
      <c r="E1" s="1"/>
      <c r="J1" s="0" t="s">
        <v>2</v>
      </c>
    </row>
    <row r="2" customFormat="false" ht="12.75" hidden="false" customHeight="false" outlineLevel="0" collapsed="false">
      <c r="B2" s="0" t="s">
        <v>3</v>
      </c>
      <c r="C2" s="2" t="n">
        <v>16</v>
      </c>
      <c r="D2" s="2" t="n">
        <v>4</v>
      </c>
      <c r="E2" s="2"/>
      <c r="J2" s="0" t="s">
        <v>4</v>
      </c>
      <c r="K2" s="3" t="s">
        <v>5</v>
      </c>
      <c r="L2" s="3" t="s">
        <v>6</v>
      </c>
      <c r="M2" s="3" t="s">
        <v>7</v>
      </c>
    </row>
    <row r="3" customFormat="false" ht="12.75" hidden="false" customHeight="false" outlineLevel="0" collapsed="false">
      <c r="B3" s="0" t="s">
        <v>8</v>
      </c>
      <c r="C3" s="4" t="n">
        <f aca="false">100-C4</f>
        <v>38</v>
      </c>
      <c r="D3" s="2" t="n">
        <v>50</v>
      </c>
      <c r="E3" s="2"/>
      <c r="J3" s="0" t="n">
        <v>20</v>
      </c>
      <c r="K3" s="5" t="n">
        <v>880</v>
      </c>
      <c r="L3" s="6" t="n">
        <v>4</v>
      </c>
      <c r="M3" s="7" t="n">
        <v>16</v>
      </c>
    </row>
    <row r="4" customFormat="false" ht="12.75" hidden="false" customHeight="false" outlineLevel="0" collapsed="false">
      <c r="B4" s="0" t="s">
        <v>4</v>
      </c>
      <c r="C4" s="2" t="n">
        <v>62</v>
      </c>
      <c r="D4" s="4" t="n">
        <f aca="false">100-D3</f>
        <v>50</v>
      </c>
      <c r="E4" s="4"/>
      <c r="J4" s="0" t="n">
        <v>30</v>
      </c>
      <c r="K4" s="8" t="n">
        <v>720</v>
      </c>
      <c r="L4" s="9" t="n">
        <v>4</v>
      </c>
      <c r="M4" s="10" t="n">
        <v>16</v>
      </c>
    </row>
    <row r="5" customFormat="false" ht="12.75" hidden="false" customHeight="false" outlineLevel="0" collapsed="false">
      <c r="C5" s="2"/>
      <c r="D5" s="4"/>
      <c r="E5" s="4"/>
      <c r="J5" s="0" t="n">
        <v>40</v>
      </c>
      <c r="K5" s="8" t="n">
        <v>560</v>
      </c>
      <c r="L5" s="9" t="n">
        <v>4</v>
      </c>
      <c r="M5" s="10" t="n">
        <v>16</v>
      </c>
    </row>
    <row r="6" customFormat="false" ht="12.75" hidden="false" customHeight="true" outlineLevel="0" collapsed="false">
      <c r="B6" s="11" t="s">
        <v>9</v>
      </c>
      <c r="C6" s="2"/>
      <c r="D6" s="4"/>
      <c r="E6" s="4"/>
      <c r="F6" s="12" t="s">
        <v>5</v>
      </c>
      <c r="J6" s="0" t="n">
        <v>50</v>
      </c>
      <c r="K6" s="8" t="n">
        <v>400</v>
      </c>
      <c r="L6" s="9" t="n">
        <v>4</v>
      </c>
      <c r="M6" s="10" t="n">
        <v>16</v>
      </c>
    </row>
    <row r="7" customFormat="false" ht="12.75" hidden="false" customHeight="false" outlineLevel="0" collapsed="false">
      <c r="B7" s="0" t="s">
        <v>10</v>
      </c>
      <c r="C7" s="13" t="n">
        <f aca="false">C2*C3</f>
        <v>608</v>
      </c>
      <c r="D7" s="13" t="n">
        <f aca="false">-D2*D4</f>
        <v>-200</v>
      </c>
      <c r="E7" s="14" t="n">
        <v>1</v>
      </c>
      <c r="F7" s="13" t="n">
        <f aca="false">C7+D7</f>
        <v>408</v>
      </c>
      <c r="G7" s="0" t="n">
        <v>0.5</v>
      </c>
      <c r="H7" s="0" t="n">
        <f aca="false">+F7*G7</f>
        <v>204</v>
      </c>
      <c r="J7" s="0" t="n">
        <v>60</v>
      </c>
      <c r="K7" s="8" t="n">
        <v>240</v>
      </c>
      <c r="L7" s="9" t="n">
        <v>4</v>
      </c>
      <c r="M7" s="10" t="n">
        <v>16</v>
      </c>
    </row>
    <row r="8" customFormat="false" ht="12.75" hidden="false" customHeight="false" outlineLevel="0" collapsed="false">
      <c r="B8" s="0" t="s">
        <v>11</v>
      </c>
      <c r="C8" s="13" t="n">
        <f aca="false">C2*C3</f>
        <v>608</v>
      </c>
      <c r="D8" s="13" t="n">
        <f aca="false">+D2*D3</f>
        <v>200</v>
      </c>
      <c r="E8" s="14" t="n">
        <v>2</v>
      </c>
      <c r="F8" s="13" t="n">
        <f aca="false">C8+D8</f>
        <v>808</v>
      </c>
      <c r="G8" s="0" t="n">
        <v>0.25</v>
      </c>
      <c r="H8" s="0" t="n">
        <f aca="false">+F8*G8</f>
        <v>202</v>
      </c>
      <c r="J8" s="0" t="n">
        <v>70</v>
      </c>
      <c r="K8" s="8" t="n">
        <v>80</v>
      </c>
      <c r="L8" s="9" t="n">
        <v>4</v>
      </c>
      <c r="M8" s="10" t="n">
        <v>16</v>
      </c>
    </row>
    <row r="9" customFormat="false" ht="12.75" hidden="false" customHeight="false" outlineLevel="0" collapsed="false">
      <c r="B9" s="0" t="s">
        <v>12</v>
      </c>
      <c r="C9" s="13" t="n">
        <f aca="false">-(C2*C4)</f>
        <v>-992</v>
      </c>
      <c r="D9" s="13" t="n">
        <f aca="false">+D2*D3</f>
        <v>200</v>
      </c>
      <c r="E9" s="14" t="n">
        <v>3</v>
      </c>
      <c r="F9" s="13" t="n">
        <f aca="false">C9+D9</f>
        <v>-792</v>
      </c>
      <c r="G9" s="0" t="n">
        <v>0.25</v>
      </c>
      <c r="H9" s="0" t="n">
        <f aca="false">+F9*G9</f>
        <v>-198</v>
      </c>
      <c r="J9" s="0" t="n">
        <v>80</v>
      </c>
      <c r="K9" s="8" t="n">
        <v>-20</v>
      </c>
      <c r="L9" s="9" t="n">
        <v>16</v>
      </c>
      <c r="M9" s="10" t="n">
        <v>4</v>
      </c>
    </row>
    <row r="10" customFormat="false" ht="12.75" hidden="false" customHeight="false" outlineLevel="0" collapsed="false">
      <c r="G10" s="0" t="s">
        <v>13</v>
      </c>
      <c r="H10" s="0" t="n">
        <f aca="false">+SUM(H7:H9)</f>
        <v>208</v>
      </c>
      <c r="J10" s="0" t="n">
        <v>90</v>
      </c>
      <c r="K10" s="15" t="n">
        <v>-60</v>
      </c>
      <c r="L10" s="16" t="n">
        <v>16</v>
      </c>
      <c r="M10" s="17" t="n">
        <v>4</v>
      </c>
    </row>
    <row r="11" customFormat="false" ht="12.75" hidden="false" customHeight="false" outlineLevel="0" collapsed="false">
      <c r="B11" s="0" t="s">
        <v>14</v>
      </c>
      <c r="C11" s="1" t="n">
        <v>1</v>
      </c>
    </row>
    <row r="12" customFormat="false" ht="12.75" hidden="false" customHeight="false" outlineLevel="0" collapsed="false">
      <c r="B12" s="0" t="s">
        <v>5</v>
      </c>
      <c r="C12" s="13" t="n">
        <f aca="false">+VLOOKUP(C11,E7:F9,2,FALSE())</f>
        <v>408</v>
      </c>
      <c r="K12" s="3"/>
      <c r="L12" s="3"/>
      <c r="M12" s="3"/>
    </row>
    <row r="13" customFormat="false" ht="12.75" hidden="false" customHeight="false" outlineLevel="0" collapsed="false">
      <c r="J13" s="0" t="n">
        <v>70</v>
      </c>
      <c r="K13" s="5" t="n">
        <v>80</v>
      </c>
      <c r="L13" s="6" t="n">
        <v>4</v>
      </c>
      <c r="M13" s="7" t="n">
        <v>16</v>
      </c>
    </row>
    <row r="14" customFormat="false" ht="12.75" hidden="false" customHeight="false" outlineLevel="0" collapsed="false">
      <c r="J14" s="0" t="n">
        <v>72.5</v>
      </c>
      <c r="K14" s="8" t="n">
        <v>40</v>
      </c>
      <c r="L14" s="9" t="n">
        <v>4</v>
      </c>
      <c r="M14" s="10" t="n">
        <v>16</v>
      </c>
    </row>
    <row r="15" customFormat="false" ht="12.75" hidden="false" customHeight="false" outlineLevel="0" collapsed="false">
      <c r="J15" s="0" t="n">
        <v>75</v>
      </c>
      <c r="K15" s="8" t="n">
        <v>0</v>
      </c>
      <c r="L15" s="9" t="n">
        <v>4</v>
      </c>
      <c r="M15" s="10" t="n">
        <v>16</v>
      </c>
    </row>
    <row r="16" customFormat="false" ht="12.75" hidden="false" customHeight="false" outlineLevel="0" collapsed="false">
      <c r="J16" s="0" t="n">
        <v>77.5</v>
      </c>
      <c r="K16" s="8" t="n">
        <v>-10</v>
      </c>
      <c r="L16" s="9" t="n">
        <v>16</v>
      </c>
      <c r="M16" s="10" t="n">
        <v>4</v>
      </c>
    </row>
    <row r="17" customFormat="false" ht="12.75" hidden="false" customHeight="false" outlineLevel="0" collapsed="false">
      <c r="J17" s="0" t="n">
        <v>80</v>
      </c>
      <c r="K17" s="15" t="n">
        <v>-20</v>
      </c>
      <c r="L17" s="16" t="n">
        <v>16</v>
      </c>
      <c r="M17" s="17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</cols>
  <sheetData>
    <row r="1" customFormat="false" ht="12.75" hidden="false" customHeight="false" outlineLevel="0" collapsed="false">
      <c r="A1" s="0" t="s">
        <v>15</v>
      </c>
    </row>
    <row r="2" customFormat="false" ht="12.75" hidden="false" customHeight="false" outlineLevel="0" collapsed="false">
      <c r="A2" s="0" t="s">
        <v>16</v>
      </c>
    </row>
    <row r="3" customFormat="false" ht="15" hidden="false" customHeight="false" outlineLevel="0" collapsed="false">
      <c r="A3" s="18" t="s">
        <v>17</v>
      </c>
      <c r="B3" s="0" t="s">
        <v>18</v>
      </c>
    </row>
    <row r="4" customFormat="false" ht="15" hidden="false" customHeight="false" outlineLevel="0" collapsed="false">
      <c r="A4" s="18" t="s">
        <v>19</v>
      </c>
      <c r="B4" s="0" t="s">
        <v>20</v>
      </c>
      <c r="J4" s="0" t="s">
        <v>21</v>
      </c>
    </row>
    <row r="5" customFormat="false" ht="15" hidden="false" customHeight="false" outlineLevel="0" collapsed="false">
      <c r="A5" s="19" t="n">
        <v>38655</v>
      </c>
      <c r="B5" s="0" t="s">
        <v>22</v>
      </c>
      <c r="C5" s="0" t="s">
        <v>23</v>
      </c>
      <c r="D5" s="0" t="n">
        <v>9</v>
      </c>
      <c r="E5" s="0" t="s">
        <v>24</v>
      </c>
      <c r="F5" s="0" t="n">
        <f aca="false">IF(E5="'",D5+0.5,IF(E5=0,IF(D5&gt;1,D5,10),IF(E5&gt;0,10*D5+E5,0)))</f>
        <v>9.5</v>
      </c>
      <c r="G5" s="0" t="n">
        <v>9</v>
      </c>
      <c r="H5" s="0" t="s">
        <v>25</v>
      </c>
      <c r="I5" s="0" t="n">
        <f aca="false">IF(G5="'",F5+0.5,0)</f>
        <v>0</v>
      </c>
      <c r="J5" s="0" t="n">
        <f aca="false">IF(I5=0,F5,I5)</f>
        <v>9.5</v>
      </c>
    </row>
    <row r="6" customFormat="false" ht="15" hidden="false" customHeight="false" outlineLevel="0" collapsed="false">
      <c r="A6" s="19" t="n">
        <v>38656</v>
      </c>
      <c r="B6" s="0" t="s">
        <v>26</v>
      </c>
      <c r="C6" s="0" t="s">
        <v>27</v>
      </c>
      <c r="D6" s="0" t="n">
        <v>3</v>
      </c>
      <c r="E6" s="0" t="s">
        <v>24</v>
      </c>
      <c r="F6" s="0" t="n">
        <f aca="false">IF(E6="'",D6+0.5,IF(E6=0,IF(D6&gt;1,D6,10),IF(E6&gt;0,10*D6+E6,0)))</f>
        <v>3.5</v>
      </c>
      <c r="G6" s="0" t="n">
        <v>1</v>
      </c>
      <c r="H6" s="0" t="s">
        <v>28</v>
      </c>
      <c r="I6" s="0" t="n">
        <f aca="false">IF(G6="'",F6+0.5,0)</f>
        <v>0</v>
      </c>
      <c r="J6" s="0" t="n">
        <f aca="false">IF(I6=0,F6,I6)</f>
        <v>3.5</v>
      </c>
    </row>
    <row r="7" customFormat="false" ht="15" hidden="false" customHeight="false" outlineLevel="0" collapsed="false">
      <c r="A7" s="19" t="n">
        <v>38658</v>
      </c>
      <c r="B7" s="0" t="s">
        <v>29</v>
      </c>
      <c r="C7" s="0" t="s">
        <v>30</v>
      </c>
      <c r="D7" s="0" t="n">
        <v>8</v>
      </c>
      <c r="F7" s="0" t="n">
        <f aca="false">IF(E7="'",D7+0.5,IF(E7=0,IF(D7&gt;1,D7,10),IF(E7&gt;0,10*D7+E7,0)))</f>
        <v>8</v>
      </c>
      <c r="G7" s="0" t="n">
        <v>9</v>
      </c>
      <c r="H7" s="0" t="s">
        <v>31</v>
      </c>
      <c r="I7" s="0" t="n">
        <f aca="false">IF(G7="'",F7+0.5,0)</f>
        <v>0</v>
      </c>
      <c r="J7" s="0" t="n">
        <f aca="false">IF(I7=0,F7,I7)</f>
        <v>8</v>
      </c>
    </row>
    <row r="8" customFormat="false" ht="15" hidden="false" customHeight="false" outlineLevel="0" collapsed="false">
      <c r="A8" s="19" t="n">
        <v>38661</v>
      </c>
      <c r="B8" s="0" t="s">
        <v>32</v>
      </c>
      <c r="C8" s="0" t="s">
        <v>27</v>
      </c>
      <c r="D8" s="0" t="n">
        <v>4</v>
      </c>
      <c r="E8" s="0" t="s">
        <v>24</v>
      </c>
      <c r="F8" s="0" t="n">
        <f aca="false">IF(E8="'",D8+0.5,IF(E8=0,IF(D8&gt;1,D8,10),IF(E8&gt;0,10*D8+E8,0)))</f>
        <v>4.5</v>
      </c>
      <c r="G8" s="0" t="n">
        <v>1</v>
      </c>
      <c r="H8" s="0" t="s">
        <v>33</v>
      </c>
      <c r="I8" s="0" t="n">
        <f aca="false">IF(G8="'",F8+0.5,0)</f>
        <v>0</v>
      </c>
      <c r="J8" s="0" t="n">
        <f aca="false">IF(I8=0,F8,I8)</f>
        <v>4.5</v>
      </c>
    </row>
    <row r="9" customFormat="false" ht="15" hidden="false" customHeight="false" outlineLevel="0" collapsed="false">
      <c r="A9" s="19" t="n">
        <v>38662</v>
      </c>
      <c r="B9" s="0" t="s">
        <v>34</v>
      </c>
      <c r="C9" s="0" t="s">
        <v>23</v>
      </c>
      <c r="D9" s="0" t="n">
        <v>3</v>
      </c>
      <c r="F9" s="0" t="n">
        <f aca="false">IF(E9="'",D9+0.5,IF(E9=0,IF(D9&gt;1,D9,10),IF(E9&gt;0,10*D9+E9,0)))</f>
        <v>3</v>
      </c>
      <c r="G9" s="0" t="n">
        <v>8</v>
      </c>
      <c r="H9" s="0" t="s">
        <v>35</v>
      </c>
      <c r="I9" s="0" t="n">
        <f aca="false">IF(G9="'",F9+0.5,0)</f>
        <v>0</v>
      </c>
      <c r="J9" s="0" t="n">
        <f aca="false">IF(I9=0,F9,I9)</f>
        <v>3</v>
      </c>
    </row>
    <row r="10" customFormat="false" ht="15" hidden="false" customHeight="false" outlineLevel="0" collapsed="false">
      <c r="A10" s="19" t="n">
        <v>38664</v>
      </c>
      <c r="B10" s="0" t="s">
        <v>26</v>
      </c>
      <c r="C10" s="0" t="s">
        <v>23</v>
      </c>
      <c r="D10" s="0" t="n">
        <v>3</v>
      </c>
      <c r="F10" s="0" t="n">
        <f aca="false">IF(E10="'",D10+0.5,IF(E10=0,IF(D10&gt;1,D10,10),IF(E10&gt;0,10*D10+E10,0)))</f>
        <v>3</v>
      </c>
      <c r="G10" s="0" t="n">
        <v>9</v>
      </c>
      <c r="H10" s="0" t="s">
        <v>36</v>
      </c>
      <c r="I10" s="0" t="n">
        <f aca="false">IF(G10="'",F10+0.5,0)</f>
        <v>0</v>
      </c>
      <c r="J10" s="0" t="n">
        <f aca="false">IF(I10=0,F10,I10)</f>
        <v>3</v>
      </c>
    </row>
    <row r="11" customFormat="false" ht="15" hidden="false" customHeight="false" outlineLevel="0" collapsed="false">
      <c r="A11" s="19" t="n">
        <v>38666</v>
      </c>
      <c r="B11" s="0" t="s">
        <v>37</v>
      </c>
      <c r="C11" s="0" t="s">
        <v>38</v>
      </c>
      <c r="D11" s="0" t="n">
        <v>1</v>
      </c>
      <c r="E11" s="0" t="n">
        <v>0</v>
      </c>
      <c r="F11" s="0" t="n">
        <f aca="false">IF(E11="'",D11+0.5,IF(E11=0,IF(D11&gt;1,D11,10),IF(E11&gt;0,10*D11+E11,0)))</f>
        <v>10</v>
      </c>
      <c r="G11" s="0" t="s">
        <v>24</v>
      </c>
      <c r="H11" s="0" t="s">
        <v>39</v>
      </c>
      <c r="I11" s="0" t="n">
        <f aca="false">IF(G11="'",F11+0.5,0)</f>
        <v>10.5</v>
      </c>
      <c r="J11" s="0" t="n">
        <f aca="false">IF(I11=0,F11,I11)</f>
        <v>10.5</v>
      </c>
    </row>
    <row r="12" customFormat="false" ht="15" hidden="false" customHeight="false" outlineLevel="0" collapsed="false">
      <c r="A12" s="19" t="n">
        <v>38668</v>
      </c>
      <c r="B12" s="0" t="s">
        <v>40</v>
      </c>
      <c r="C12" s="0" t="s">
        <v>38</v>
      </c>
      <c r="D12" s="0" t="n">
        <v>4</v>
      </c>
      <c r="E12" s="0" t="s">
        <v>24</v>
      </c>
      <c r="F12" s="0" t="n">
        <f aca="false">IF(E12="'",D12+0.5,IF(E12=0,IF(D12&gt;1,D12,10),IF(E12&gt;0,10*D12+E12,0)))</f>
        <v>4.5</v>
      </c>
      <c r="G12" s="0" t="n">
        <v>9</v>
      </c>
      <c r="H12" s="0" t="s">
        <v>41</v>
      </c>
      <c r="I12" s="0" t="n">
        <f aca="false">IF(G12="'",F12+0.5,0)</f>
        <v>0</v>
      </c>
      <c r="J12" s="0" t="n">
        <f aca="false">IF(I12=0,F12,I12)</f>
        <v>4.5</v>
      </c>
    </row>
    <row r="13" customFormat="false" ht="15" hidden="false" customHeight="false" outlineLevel="0" collapsed="false">
      <c r="A13" s="19" t="n">
        <v>38672</v>
      </c>
      <c r="B13" s="0" t="s">
        <v>42</v>
      </c>
      <c r="C13" s="0" t="s">
        <v>27</v>
      </c>
      <c r="D13" s="0" t="n">
        <v>4</v>
      </c>
      <c r="F13" s="0" t="n">
        <f aca="false">IF(E13="'",D13+0.5,IF(E13=0,IF(D13&gt;1,D13,10),IF(E13&gt;0,10*D13+E13,0)))</f>
        <v>4</v>
      </c>
      <c r="G13" s="0" t="n">
        <v>8</v>
      </c>
      <c r="H13" s="0" t="s">
        <v>43</v>
      </c>
      <c r="I13" s="0" t="n">
        <f aca="false">IF(G13="'",F13+0.5,0)</f>
        <v>0</v>
      </c>
      <c r="J13" s="0" t="n">
        <f aca="false">IF(I13=0,F13,I13)</f>
        <v>4</v>
      </c>
    </row>
    <row r="14" customFormat="false" ht="15" hidden="false" customHeight="false" outlineLevel="0" collapsed="false">
      <c r="A14" s="19" t="n">
        <v>38674</v>
      </c>
      <c r="B14" s="0" t="s">
        <v>44</v>
      </c>
      <c r="C14" s="0" t="s">
        <v>27</v>
      </c>
      <c r="D14" s="0" t="n">
        <v>1</v>
      </c>
      <c r="E14" s="0" t="n">
        <v>0</v>
      </c>
      <c r="F14" s="0" t="n">
        <f aca="false">IF(E14="'",D14+0.5,IF(E14=0,IF(D14&gt;1,D14,10),IF(E14&gt;0,10*D14+E14,0)))</f>
        <v>10</v>
      </c>
      <c r="G14" s="0" t="s">
        <v>24</v>
      </c>
      <c r="H14" s="0" t="s">
        <v>45</v>
      </c>
      <c r="I14" s="0" t="n">
        <f aca="false">IF(G14="'",F14+0.5,0)</f>
        <v>10.5</v>
      </c>
      <c r="J14" s="0" t="n">
        <f aca="false">IF(I14=0,F14,I14)</f>
        <v>10.5</v>
      </c>
    </row>
    <row r="15" customFormat="false" ht="15" hidden="false" customHeight="false" outlineLevel="0" collapsed="false">
      <c r="A15" s="19" t="n">
        <v>38676</v>
      </c>
      <c r="B15" s="0" t="s">
        <v>46</v>
      </c>
      <c r="C15" s="0" t="s">
        <v>30</v>
      </c>
      <c r="D15" s="0" t="n">
        <v>9</v>
      </c>
      <c r="E15" s="0" t="s">
        <v>24</v>
      </c>
      <c r="F15" s="0" t="n">
        <f aca="false">IF(E15="'",D15+0.5,IF(E15=0,IF(D15&gt;1,D15,10),IF(E15&gt;0,10*D15+E15,0)))</f>
        <v>9.5</v>
      </c>
      <c r="G15" s="0" t="n">
        <v>9</v>
      </c>
      <c r="H15" s="0" t="s">
        <v>47</v>
      </c>
      <c r="I15" s="0" t="n">
        <f aca="false">IF(G15="'",F15+0.5,0)</f>
        <v>0</v>
      </c>
      <c r="J15" s="0" t="n">
        <f aca="false">IF(I15=0,F15,I15)</f>
        <v>9.5</v>
      </c>
    </row>
    <row r="16" customFormat="false" ht="15" hidden="false" customHeight="false" outlineLevel="0" collapsed="false">
      <c r="A16" s="19" t="n">
        <v>38678</v>
      </c>
      <c r="B16" s="0" t="s">
        <v>48</v>
      </c>
      <c r="C16" s="0" t="s">
        <v>23</v>
      </c>
      <c r="D16" s="0" t="n">
        <v>4</v>
      </c>
      <c r="E16" s="0" t="s">
        <v>24</v>
      </c>
      <c r="F16" s="0" t="n">
        <f aca="false">IF(E16="'",D16+0.5,IF(E16=0,IF(D16&gt;1,D16,10),IF(E16&gt;0,10*D16+E16,0)))</f>
        <v>4.5</v>
      </c>
      <c r="G16" s="0" t="n">
        <v>9</v>
      </c>
      <c r="H16" s="0" t="s">
        <v>49</v>
      </c>
      <c r="I16" s="0" t="n">
        <f aca="false">IF(G16="'",F16+0.5,0)</f>
        <v>0</v>
      </c>
      <c r="J16" s="0" t="n">
        <f aca="false">IF(I16=0,F16,I16)</f>
        <v>4.5</v>
      </c>
    </row>
    <row r="17" customFormat="false" ht="15" hidden="false" customHeight="false" outlineLevel="0" collapsed="false">
      <c r="A17" s="19" t="n">
        <v>38679</v>
      </c>
      <c r="B17" s="0" t="s">
        <v>48</v>
      </c>
      <c r="C17" s="0" t="s">
        <v>30</v>
      </c>
      <c r="D17" s="0" t="n">
        <v>3</v>
      </c>
      <c r="E17" s="0" t="s">
        <v>24</v>
      </c>
      <c r="F17" s="0" t="n">
        <f aca="false">IF(E17="'",D17+0.5,IF(E17=0,IF(D17&gt;1,D17,10),IF(E17&gt;0,10*D17+E17,0)))</f>
        <v>3.5</v>
      </c>
      <c r="G17" s="0" t="n">
        <v>9</v>
      </c>
      <c r="H17" s="0" t="s">
        <v>50</v>
      </c>
      <c r="I17" s="0" t="n">
        <f aca="false">IF(G17="'",F17+0.5,0)</f>
        <v>0</v>
      </c>
      <c r="J17" s="0" t="n">
        <f aca="false">IF(I17=0,F17,I17)</f>
        <v>3.5</v>
      </c>
    </row>
    <row r="18" customFormat="false" ht="15" hidden="false" customHeight="false" outlineLevel="0" collapsed="false">
      <c r="A18" s="19" t="n">
        <v>38682</v>
      </c>
      <c r="B18" s="0" t="s">
        <v>51</v>
      </c>
      <c r="C18" s="0" t="s">
        <v>27</v>
      </c>
      <c r="D18" s="0" t="n">
        <v>1</v>
      </c>
      <c r="E18" s="0" t="s">
        <v>24</v>
      </c>
      <c r="F18" s="0" t="n">
        <f aca="false">IF(E18="'",D18+0.5,IF(E18=0,IF(D18&gt;1,D18,10),IF(E18&gt;0,10*D18+E18,0)))</f>
        <v>1.5</v>
      </c>
      <c r="G18" s="0" t="n">
        <v>1</v>
      </c>
      <c r="H18" s="0" t="s">
        <v>52</v>
      </c>
      <c r="I18" s="0" t="n">
        <f aca="false">IF(G18="'",F18+0.5,0)</f>
        <v>0</v>
      </c>
      <c r="J18" s="0" t="n">
        <f aca="false">IF(I18=0,F18,I18)</f>
        <v>1.5</v>
      </c>
    </row>
    <row r="19" customFormat="false" ht="15" hidden="false" customHeight="false" outlineLevel="0" collapsed="false">
      <c r="A19" s="19" t="n">
        <v>38683</v>
      </c>
      <c r="B19" s="0" t="s">
        <v>42</v>
      </c>
      <c r="C19" s="0" t="s">
        <v>23</v>
      </c>
      <c r="D19" s="0" t="n">
        <v>7</v>
      </c>
      <c r="F19" s="0" t="n">
        <f aca="false">IF(E19="'",D19+0.5,IF(E19=0,IF(D19&gt;1,D19,10),IF(E19&gt;0,10*D19+E19,0)))</f>
        <v>7</v>
      </c>
      <c r="G19" s="0" t="n">
        <v>9</v>
      </c>
      <c r="H19" s="0" t="s">
        <v>53</v>
      </c>
      <c r="I19" s="0" t="n">
        <f aca="false">IF(G19="'",F19+0.5,0)</f>
        <v>0</v>
      </c>
      <c r="J19" s="0" t="n">
        <f aca="false">IF(I19=0,F19,I19)</f>
        <v>7</v>
      </c>
    </row>
    <row r="20" customFormat="false" ht="15" hidden="false" customHeight="false" outlineLevel="0" collapsed="false">
      <c r="A20" s="19" t="n">
        <v>38685</v>
      </c>
      <c r="B20" s="0" t="s">
        <v>54</v>
      </c>
      <c r="C20" s="0" t="s">
        <v>30</v>
      </c>
      <c r="D20" s="0" t="n">
        <v>8</v>
      </c>
      <c r="F20" s="0" t="n">
        <f aca="false">IF(E20="'",D20+0.5,IF(E20=0,IF(D20&gt;1,D20,10),IF(E20&gt;0,10*D20+E20,0)))</f>
        <v>8</v>
      </c>
      <c r="G20" s="0" t="n">
        <v>1</v>
      </c>
      <c r="H20" s="0" t="s">
        <v>55</v>
      </c>
      <c r="I20" s="0" t="n">
        <f aca="false">IF(G20="'",F20+0.5,0)</f>
        <v>0</v>
      </c>
      <c r="J20" s="0" t="n">
        <f aca="false">IF(I20=0,F20,I20)</f>
        <v>8</v>
      </c>
    </row>
    <row r="21" customFormat="false" ht="15" hidden="false" customHeight="false" outlineLevel="0" collapsed="false">
      <c r="A21" s="19" t="n">
        <v>38686</v>
      </c>
      <c r="B21" s="0" t="s">
        <v>56</v>
      </c>
      <c r="C21" s="0" t="s">
        <v>23</v>
      </c>
      <c r="D21" s="0" t="n">
        <v>8</v>
      </c>
      <c r="F21" s="0" t="n">
        <f aca="false">IF(E21="'",D21+0.5,IF(E21=0,IF(D21&gt;1,D21,10),IF(E21&gt;0,10*D21+E21,0)))</f>
        <v>8</v>
      </c>
      <c r="G21" s="0" t="n">
        <v>9</v>
      </c>
      <c r="H21" s="0" t="s">
        <v>57</v>
      </c>
      <c r="I21" s="0" t="n">
        <f aca="false">IF(G21="'",F21+0.5,0)</f>
        <v>0</v>
      </c>
      <c r="J21" s="0" t="n">
        <f aca="false">IF(I21=0,F21,I21)</f>
        <v>8</v>
      </c>
    </row>
    <row r="22" customFormat="false" ht="15" hidden="false" customHeight="false" outlineLevel="0" collapsed="false">
      <c r="A22" s="19" t="n">
        <v>38689</v>
      </c>
      <c r="B22" s="0" t="s">
        <v>22</v>
      </c>
      <c r="C22" s="0" t="s">
        <v>23</v>
      </c>
      <c r="D22" s="0" t="n">
        <v>6</v>
      </c>
      <c r="E22" s="0" t="s">
        <v>24</v>
      </c>
      <c r="F22" s="0" t="n">
        <f aca="false">IF(E22="'",D22+0.5,IF(E22=0,IF(D22&gt;1,D22,10),IF(E22&gt;0,10*D22+E22,0)))</f>
        <v>6.5</v>
      </c>
      <c r="G22" s="0" t="n">
        <v>7</v>
      </c>
      <c r="H22" s="0" t="s">
        <v>58</v>
      </c>
      <c r="I22" s="0" t="n">
        <f aca="false">IF(G22="'",F22+0.5,0)</f>
        <v>0</v>
      </c>
      <c r="J22" s="0" t="n">
        <f aca="false">IF(I22=0,F22,I22)</f>
        <v>6.5</v>
      </c>
    </row>
    <row r="23" customFormat="false" ht="15" hidden="false" customHeight="false" outlineLevel="0" collapsed="false">
      <c r="A23" s="19" t="n">
        <v>38691</v>
      </c>
      <c r="B23" s="0" t="s">
        <v>59</v>
      </c>
      <c r="C23" s="0" t="s">
        <v>27</v>
      </c>
      <c r="D23" s="0" t="n">
        <v>4</v>
      </c>
      <c r="E23" s="0" t="s">
        <v>24</v>
      </c>
      <c r="F23" s="0" t="n">
        <f aca="false">IF(E23="'",D23+0.5,IF(E23=0,IF(D23&gt;1,D23,10),IF(E23&gt;0,10*D23+E23,0)))</f>
        <v>4.5</v>
      </c>
      <c r="G23" s="0" t="n">
        <v>9</v>
      </c>
      <c r="H23" s="0" t="s">
        <v>60</v>
      </c>
      <c r="I23" s="0" t="n">
        <f aca="false">IF(G23="'",F23+0.5,0)</f>
        <v>0</v>
      </c>
      <c r="J23" s="0" t="n">
        <f aca="false">IF(I23=0,F23,I23)</f>
        <v>4.5</v>
      </c>
    </row>
    <row r="24" customFormat="false" ht="15" hidden="false" customHeight="false" outlineLevel="0" collapsed="false">
      <c r="A24" s="19" t="n">
        <v>38693</v>
      </c>
      <c r="B24" s="0" t="s">
        <v>61</v>
      </c>
      <c r="C24" s="0" t="s">
        <v>30</v>
      </c>
      <c r="D24" s="0" t="n">
        <v>2</v>
      </c>
      <c r="E24" s="0" t="s">
        <v>24</v>
      </c>
      <c r="F24" s="0" t="n">
        <f aca="false">IF(E24="'",D24+0.5,IF(E24=0,IF(D24&gt;1,D24,10),IF(E24&gt;0,10*D24+E24,0)))</f>
        <v>2.5</v>
      </c>
      <c r="G24" s="0" t="n">
        <v>9</v>
      </c>
      <c r="H24" s="0" t="s">
        <v>62</v>
      </c>
      <c r="I24" s="0" t="n">
        <f aca="false">IF(G24="'",F24+0.5,0)</f>
        <v>0</v>
      </c>
      <c r="J24" s="0" t="n">
        <f aca="false">IF(I24=0,F24,I24)</f>
        <v>2.5</v>
      </c>
    </row>
    <row r="25" customFormat="false" ht="15" hidden="false" customHeight="false" outlineLevel="0" collapsed="false">
      <c r="A25" s="19" t="n">
        <v>38697</v>
      </c>
      <c r="B25" s="0" t="s">
        <v>61</v>
      </c>
      <c r="C25" s="0" t="s">
        <v>23</v>
      </c>
      <c r="D25" s="0" t="n">
        <v>6</v>
      </c>
      <c r="F25" s="0" t="n">
        <f aca="false">IF(E25="'",D25+0.5,IF(E25=0,IF(D25&gt;1,D25,10),IF(E25&gt;0,10*D25+E25,0)))</f>
        <v>6</v>
      </c>
      <c r="G25" s="0" t="n">
        <v>8</v>
      </c>
      <c r="H25" s="0" t="s">
        <v>63</v>
      </c>
      <c r="I25" s="0" t="n">
        <f aca="false">IF(G25="'",F25+0.5,0)</f>
        <v>0</v>
      </c>
      <c r="J25" s="0" t="n">
        <f aca="false">IF(I25=0,F25,I25)</f>
        <v>6</v>
      </c>
    </row>
    <row r="26" customFormat="false" ht="15" hidden="false" customHeight="false" outlineLevel="0" collapsed="false">
      <c r="A26" s="19" t="n">
        <v>38698</v>
      </c>
      <c r="B26" s="0" t="s">
        <v>46</v>
      </c>
      <c r="C26" s="0" t="s">
        <v>23</v>
      </c>
      <c r="D26" s="0" t="n">
        <v>6</v>
      </c>
      <c r="F26" s="0" t="n">
        <f aca="false">IF(E26="'",D26+0.5,IF(E26=0,IF(D26&gt;1,D26,10),IF(E26&gt;0,10*D26+E26,0)))</f>
        <v>6</v>
      </c>
      <c r="G26" s="0" t="n">
        <v>9</v>
      </c>
      <c r="H26" s="0" t="s">
        <v>64</v>
      </c>
      <c r="I26" s="0" t="n">
        <f aca="false">IF(G26="'",F26+0.5,0)</f>
        <v>0</v>
      </c>
      <c r="J26" s="0" t="n">
        <f aca="false">IF(I26=0,F26,I26)</f>
        <v>6</v>
      </c>
    </row>
    <row r="27" customFormat="false" ht="15" hidden="false" customHeight="false" outlineLevel="0" collapsed="false">
      <c r="A27" s="19" t="n">
        <v>38700</v>
      </c>
      <c r="B27" s="0" t="s">
        <v>34</v>
      </c>
      <c r="C27" s="0" t="s">
        <v>30</v>
      </c>
      <c r="D27" s="0" t="n">
        <v>7</v>
      </c>
      <c r="F27" s="0" t="n">
        <f aca="false">IF(E27="'",D27+0.5,IF(E27=0,IF(D27&gt;1,D27,10),IF(E27&gt;0,10*D27+E27,0)))</f>
        <v>7</v>
      </c>
      <c r="G27" s="0" t="n">
        <v>8</v>
      </c>
      <c r="H27" s="0" t="s">
        <v>65</v>
      </c>
      <c r="I27" s="0" t="n">
        <f aca="false">IF(G27="'",F27+0.5,0)</f>
        <v>0</v>
      </c>
      <c r="J27" s="0" t="n">
        <f aca="false">IF(I27=0,F27,I27)</f>
        <v>7</v>
      </c>
    </row>
    <row r="28" customFormat="false" ht="15" hidden="false" customHeight="false" outlineLevel="0" collapsed="false">
      <c r="A28" s="19" t="n">
        <v>38703</v>
      </c>
      <c r="B28" s="0" t="s">
        <v>66</v>
      </c>
      <c r="C28" s="0" t="s">
        <v>30</v>
      </c>
      <c r="D28" s="0" t="n">
        <v>4</v>
      </c>
      <c r="F28" s="0" t="n">
        <f aca="false">IF(E28="'",D28+0.5,IF(E28=0,IF(D28&gt;1,D28,10),IF(E28&gt;0,10*D28+E28,0)))</f>
        <v>4</v>
      </c>
      <c r="G28" s="0" t="n">
        <v>9</v>
      </c>
      <c r="H28" s="0" t="s">
        <v>50</v>
      </c>
      <c r="I28" s="0" t="n">
        <f aca="false">IF(G28="'",F28+0.5,0)</f>
        <v>0</v>
      </c>
      <c r="J28" s="0" t="n">
        <f aca="false">IF(I28=0,F28,I28)</f>
        <v>4</v>
      </c>
    </row>
    <row r="29" customFormat="false" ht="15" hidden="false" customHeight="false" outlineLevel="0" collapsed="false">
      <c r="A29" s="19" t="n">
        <v>38706</v>
      </c>
      <c r="B29" s="0" t="s">
        <v>67</v>
      </c>
      <c r="C29" s="0" t="s">
        <v>23</v>
      </c>
      <c r="D29" s="0" t="n">
        <v>8</v>
      </c>
      <c r="F29" s="0" t="n">
        <f aca="false">IF(E29="'",D29+0.5,IF(E29=0,IF(D29&gt;1,D29,10),IF(E29&gt;0,10*D29+E29,0)))</f>
        <v>8</v>
      </c>
      <c r="G29" s="0" t="n">
        <v>8</v>
      </c>
      <c r="H29" s="0" t="s">
        <v>68</v>
      </c>
      <c r="I29" s="0" t="n">
        <f aca="false">IF(G29="'",F29+0.5,0)</f>
        <v>0</v>
      </c>
      <c r="J29" s="0" t="n">
        <f aca="false">IF(I29=0,F29,I29)</f>
        <v>8</v>
      </c>
    </row>
    <row r="30" customFormat="false" ht="15" hidden="false" customHeight="false" outlineLevel="0" collapsed="false">
      <c r="A30" s="19" t="n">
        <v>38707</v>
      </c>
      <c r="B30" s="0" t="s">
        <v>69</v>
      </c>
      <c r="C30" s="0" t="s">
        <v>38</v>
      </c>
      <c r="D30" s="0" t="n">
        <v>1</v>
      </c>
      <c r="F30" s="0" t="n">
        <v>1</v>
      </c>
      <c r="G30" s="0" t="n">
        <v>7</v>
      </c>
      <c r="H30" s="0" t="s">
        <v>70</v>
      </c>
      <c r="I30" s="0" t="n">
        <f aca="false">IF(G30="'",F30+0.5,0)</f>
        <v>0</v>
      </c>
      <c r="J30" s="0" t="n">
        <f aca="false">IF(I30=0,F30,I30)</f>
        <v>1</v>
      </c>
    </row>
    <row r="31" customFormat="false" ht="15" hidden="false" customHeight="false" outlineLevel="0" collapsed="false">
      <c r="A31" s="19" t="n">
        <v>38709</v>
      </c>
      <c r="B31" s="0" t="s">
        <v>71</v>
      </c>
      <c r="C31" s="0" t="s">
        <v>23</v>
      </c>
      <c r="D31" s="0" t="n">
        <v>6</v>
      </c>
      <c r="F31" s="0" t="n">
        <f aca="false">IF(E31="'",D31+0.5,IF(E31=0,IF(D31&gt;1,D31,10),IF(E31&gt;0,10*D31+E31,0)))</f>
        <v>6</v>
      </c>
      <c r="G31" s="0" t="n">
        <v>9</v>
      </c>
      <c r="H31" s="0" t="s">
        <v>72</v>
      </c>
      <c r="I31" s="0" t="n">
        <f aca="false">IF(G31="'",F31+0.5,0)</f>
        <v>0</v>
      </c>
      <c r="J31" s="0" t="n">
        <f aca="false">IF(I31=0,F31,I31)</f>
        <v>6</v>
      </c>
    </row>
    <row r="32" customFormat="false" ht="15" hidden="false" customHeight="false" outlineLevel="0" collapsed="false">
      <c r="A32" s="19" t="n">
        <v>38713</v>
      </c>
      <c r="B32" s="0" t="s">
        <v>73</v>
      </c>
      <c r="C32" s="0" t="s">
        <v>38</v>
      </c>
      <c r="D32" s="0" t="n">
        <v>3</v>
      </c>
      <c r="E32" s="0" t="s">
        <v>24</v>
      </c>
      <c r="F32" s="0" t="n">
        <f aca="false">IF(E32="'",D32+0.5,IF(E32=0,IF(D32&gt;1,D32,10),IF(E32&gt;0,10*D32+E32,0)))</f>
        <v>3.5</v>
      </c>
      <c r="G32" s="0" t="n">
        <v>8</v>
      </c>
      <c r="H32" s="0" t="s">
        <v>74</v>
      </c>
      <c r="I32" s="0" t="n">
        <f aca="false">IF(G32="'",F32+0.5,0)</f>
        <v>0</v>
      </c>
      <c r="J32" s="0" t="n">
        <f aca="false">IF(I32=0,F32,I32)</f>
        <v>3.5</v>
      </c>
    </row>
    <row r="33" customFormat="false" ht="15" hidden="false" customHeight="false" outlineLevel="0" collapsed="false">
      <c r="A33" s="19" t="n">
        <v>38714</v>
      </c>
      <c r="B33" s="0" t="s">
        <v>66</v>
      </c>
      <c r="C33" s="0" t="s">
        <v>23</v>
      </c>
      <c r="D33" s="0" t="n">
        <v>6</v>
      </c>
      <c r="E33" s="0" t="s">
        <v>24</v>
      </c>
      <c r="F33" s="0" t="n">
        <f aca="false">IF(E33="'",D33+0.5,IF(E33=0,IF(D33&gt;1,D33,10),IF(E33&gt;0,10*D33+E33,0)))</f>
        <v>6.5</v>
      </c>
      <c r="G33" s="0" t="n">
        <v>7</v>
      </c>
      <c r="H33" s="0" t="s">
        <v>75</v>
      </c>
      <c r="I33" s="0" t="n">
        <f aca="false">IF(G33="'",F33+0.5,0)</f>
        <v>0</v>
      </c>
      <c r="J33" s="0" t="n">
        <f aca="false">IF(I33=0,F33,I33)</f>
        <v>6.5</v>
      </c>
    </row>
    <row r="34" customFormat="false" ht="15" hidden="false" customHeight="false" outlineLevel="0" collapsed="false">
      <c r="A34" s="19" t="n">
        <v>38716</v>
      </c>
      <c r="B34" s="0" t="s">
        <v>54</v>
      </c>
      <c r="C34" s="0" t="s">
        <v>23</v>
      </c>
      <c r="D34" s="0" t="n">
        <v>3</v>
      </c>
      <c r="F34" s="0" t="n">
        <f aca="false">IF(E34="'",D34+0.5,IF(E34=0,IF(D34&gt;1,D34,10),IF(E34&gt;0,10*D34+E34,0)))</f>
        <v>3</v>
      </c>
      <c r="G34" s="0" t="n">
        <v>8</v>
      </c>
      <c r="H34" s="0" t="s">
        <v>76</v>
      </c>
      <c r="I34" s="0" t="n">
        <f aca="false">IF(G34="'",F34+0.5,0)</f>
        <v>0</v>
      </c>
      <c r="J34" s="0" t="n">
        <f aca="false">IF(I34=0,F34,I34)</f>
        <v>3</v>
      </c>
    </row>
    <row r="35" customFormat="false" ht="15" hidden="false" customHeight="false" outlineLevel="0" collapsed="false">
      <c r="A35" s="19" t="n">
        <v>38353</v>
      </c>
      <c r="B35" s="0" t="s">
        <v>54</v>
      </c>
      <c r="C35" s="0" t="s">
        <v>30</v>
      </c>
      <c r="D35" s="0" t="n">
        <v>5</v>
      </c>
      <c r="F35" s="0" t="n">
        <f aca="false">IF(E35="'",D35+0.5,IF(E35=0,IF(D35&gt;1,D35,10),IF(E35&gt;0,10*D35+E35,0)))</f>
        <v>5</v>
      </c>
      <c r="G35" s="0" t="n">
        <v>7</v>
      </c>
      <c r="H35" s="0" t="s">
        <v>77</v>
      </c>
      <c r="I35" s="0" t="n">
        <f aca="false">IF(G35="'",F35+0.5,0)</f>
        <v>0</v>
      </c>
      <c r="J35" s="0" t="n">
        <f aca="false">IF(I35=0,F35,I35)</f>
        <v>5</v>
      </c>
    </row>
    <row r="36" customFormat="false" ht="15" hidden="false" customHeight="false" outlineLevel="0" collapsed="false">
      <c r="A36" s="19" t="n">
        <v>38356</v>
      </c>
      <c r="B36" s="0" t="s">
        <v>61</v>
      </c>
      <c r="C36" s="0" t="s">
        <v>23</v>
      </c>
      <c r="D36" s="0" t="n">
        <v>2</v>
      </c>
      <c r="F36" s="0" t="n">
        <f aca="false">IF(E36="'",D36+0.5,IF(E36=0,IF(D36&gt;1,D36,10),IF(E36&gt;0,10*D36+E36,0)))</f>
        <v>2</v>
      </c>
      <c r="G36" s="0" t="n">
        <v>8</v>
      </c>
      <c r="H36" s="0" t="s">
        <v>78</v>
      </c>
      <c r="I36" s="0" t="n">
        <f aca="false">IF(G36="'",F36+0.5,0)</f>
        <v>0</v>
      </c>
      <c r="J36" s="0" t="n">
        <f aca="false">IF(I36=0,F36,I36)</f>
        <v>2</v>
      </c>
    </row>
    <row r="37" customFormat="false" ht="15" hidden="false" customHeight="false" outlineLevel="0" collapsed="false">
      <c r="A37" s="19" t="n">
        <v>38358</v>
      </c>
      <c r="B37" s="0" t="s">
        <v>22</v>
      </c>
      <c r="C37" s="0" t="s">
        <v>23</v>
      </c>
      <c r="D37" s="0" t="n">
        <v>5</v>
      </c>
      <c r="F37" s="0" t="n">
        <f aca="false">IF(E37="'",D37+0.5,IF(E37=0,IF(D37&gt;1,D37,10),IF(E37&gt;0,10*D37+E37,0)))</f>
        <v>5</v>
      </c>
      <c r="G37" s="0" t="n">
        <v>9</v>
      </c>
      <c r="H37" s="0" t="s">
        <v>79</v>
      </c>
      <c r="I37" s="0" t="n">
        <f aca="false">IF(G37="'",F37+0.5,0)</f>
        <v>0</v>
      </c>
      <c r="J37" s="0" t="n">
        <f aca="false">IF(I37=0,F37,I37)</f>
        <v>5</v>
      </c>
    </row>
    <row r="38" customFormat="false" ht="15" hidden="false" customHeight="false" outlineLevel="0" collapsed="false">
      <c r="A38" s="19" t="n">
        <v>38360</v>
      </c>
      <c r="B38" s="0" t="s">
        <v>80</v>
      </c>
      <c r="C38" s="0" t="s">
        <v>23</v>
      </c>
      <c r="D38" s="0" t="n">
        <v>7</v>
      </c>
      <c r="E38" s="0" t="s">
        <v>24</v>
      </c>
      <c r="F38" s="0" t="n">
        <f aca="false">IF(E38="'",D38+0.5,IF(E38=0,IF(D38&gt;1,D38,10),IF(E38&gt;0,10*D38+E38,0)))</f>
        <v>7.5</v>
      </c>
      <c r="G38" s="0" t="n">
        <v>9</v>
      </c>
      <c r="H38" s="0" t="s">
        <v>81</v>
      </c>
      <c r="I38" s="0" t="n">
        <f aca="false">IF(G38="'",F38+0.5,0)</f>
        <v>0</v>
      </c>
      <c r="J38" s="0" t="n">
        <f aca="false">IF(I38=0,F38,I38)</f>
        <v>7.5</v>
      </c>
    </row>
    <row r="39" customFormat="false" ht="15" hidden="false" customHeight="false" outlineLevel="0" collapsed="false">
      <c r="A39" s="19" t="n">
        <v>38362</v>
      </c>
      <c r="B39" s="0" t="s">
        <v>67</v>
      </c>
      <c r="C39" s="0" t="s">
        <v>38</v>
      </c>
      <c r="D39" s="0" t="n">
        <v>5</v>
      </c>
      <c r="F39" s="0" t="n">
        <f aca="false">IF(E39="'",D39+0.5,IF(E39=0,IF(D39&gt;1,D39,10),IF(E39&gt;0,10*D39+E39,0)))</f>
        <v>5</v>
      </c>
      <c r="G39" s="0" t="n">
        <v>8</v>
      </c>
      <c r="H39" s="0" t="s">
        <v>82</v>
      </c>
      <c r="I39" s="0" t="n">
        <f aca="false">IF(G39="'",F39+0.5,0)</f>
        <v>0</v>
      </c>
      <c r="J39" s="0" t="n">
        <f aca="false">IF(I39=0,F39,I39)</f>
        <v>5</v>
      </c>
    </row>
    <row r="40" customFormat="false" ht="15" hidden="false" customHeight="false" outlineLevel="0" collapsed="false">
      <c r="A40" s="19" t="n">
        <v>38363</v>
      </c>
      <c r="B40" s="0" t="s">
        <v>42</v>
      </c>
      <c r="C40" s="0" t="s">
        <v>27</v>
      </c>
      <c r="D40" s="0" t="n">
        <v>2</v>
      </c>
      <c r="F40" s="0" t="n">
        <f aca="false">IF(E40="'",D40+0.5,IF(E40=0,IF(D40&gt;1,D40,10),IF(E40&gt;0,10*D40+E40,0)))</f>
        <v>2</v>
      </c>
      <c r="G40" s="0" t="n">
        <v>8</v>
      </c>
      <c r="H40" s="0" t="s">
        <v>83</v>
      </c>
      <c r="I40" s="0" t="n">
        <f aca="false">IF(G40="'",F40+0.5,0)</f>
        <v>0</v>
      </c>
      <c r="J40" s="0" t="n">
        <f aca="false">IF(I40=0,F40,I40)</f>
        <v>2</v>
      </c>
    </row>
    <row r="41" customFormat="false" ht="15" hidden="false" customHeight="false" outlineLevel="0" collapsed="false">
      <c r="A41" s="19" t="n">
        <v>38366</v>
      </c>
      <c r="B41" s="0" t="s">
        <v>59</v>
      </c>
      <c r="C41" s="0" t="s">
        <v>23</v>
      </c>
      <c r="D41" s="0" t="n">
        <v>7</v>
      </c>
      <c r="F41" s="0" t="n">
        <f aca="false">IF(E41="'",D41+0.5,IF(E41=0,IF(D41&gt;1,D41,10),IF(E41&gt;0,10*D41+E41,0)))</f>
        <v>7</v>
      </c>
      <c r="G41" s="0" t="n">
        <v>8</v>
      </c>
      <c r="H41" s="0" t="s">
        <v>84</v>
      </c>
      <c r="I41" s="0" t="n">
        <f aca="false">IF(G41="'",F41+0.5,0)</f>
        <v>0</v>
      </c>
      <c r="J41" s="0" t="n">
        <f aca="false">IF(I41=0,F41,I41)</f>
        <v>7</v>
      </c>
    </row>
    <row r="42" customFormat="false" ht="15" hidden="false" customHeight="false" outlineLevel="0" collapsed="false">
      <c r="A42" s="19" t="n">
        <v>38367</v>
      </c>
      <c r="B42" s="0" t="s">
        <v>48</v>
      </c>
      <c r="C42" s="0" t="s">
        <v>23</v>
      </c>
      <c r="D42" s="0" t="n">
        <v>9</v>
      </c>
      <c r="F42" s="0" t="n">
        <f aca="false">IF(E42="'",D42+0.5,IF(E42=0,IF(D42&gt;1,D42,10),IF(E42&gt;0,10*D42+E42,0)))</f>
        <v>9</v>
      </c>
      <c r="G42" s="0" t="n">
        <v>6</v>
      </c>
      <c r="H42" s="0" t="s">
        <v>85</v>
      </c>
      <c r="I42" s="0" t="n">
        <f aca="false">IF(G42="'",F42+0.5,0)</f>
        <v>0</v>
      </c>
      <c r="J42" s="0" t="n">
        <f aca="false">IF(I42=0,F42,I42)</f>
        <v>9</v>
      </c>
    </row>
    <row r="43" customFormat="false" ht="15" hidden="false" customHeight="false" outlineLevel="0" collapsed="false">
      <c r="A43" s="19" t="n">
        <v>38369</v>
      </c>
      <c r="B43" s="0" t="s">
        <v>73</v>
      </c>
      <c r="C43" s="0" t="s">
        <v>23</v>
      </c>
      <c r="D43" s="0" t="n">
        <v>1</v>
      </c>
      <c r="E43" s="0" t="n">
        <v>2</v>
      </c>
      <c r="F43" s="0" t="n">
        <f aca="false">IF(E43="'",D43+0.5,IF(E43=0,IF(D43&gt;1,D43,10),IF(E43&gt;0,10*D43+E43,0)))</f>
        <v>12</v>
      </c>
      <c r="G43" s="0" t="s">
        <v>24</v>
      </c>
      <c r="H43" s="0" t="s">
        <v>86</v>
      </c>
      <c r="I43" s="0" t="n">
        <f aca="false">IF(G43="'",F43+0.5,0)</f>
        <v>12.5</v>
      </c>
      <c r="J43" s="0" t="n">
        <f aca="false">IF(I43=0,F43,I43)</f>
        <v>12.5</v>
      </c>
    </row>
    <row r="44" customFormat="false" ht="15" hidden="false" customHeight="false" outlineLevel="0" collapsed="false">
      <c r="A44" s="19" t="n">
        <v>38370</v>
      </c>
      <c r="B44" s="0" t="s">
        <v>87</v>
      </c>
      <c r="C44" s="0" t="s">
        <v>30</v>
      </c>
      <c r="D44" s="0" t="n">
        <v>2</v>
      </c>
      <c r="E44" s="0" t="s">
        <v>24</v>
      </c>
      <c r="F44" s="0" t="n">
        <f aca="false">IF(E44="'",D44+0.5,IF(E44=0,IF(D44&gt;1,D44,10),IF(E44&gt;0,10*D44+E44,0)))</f>
        <v>2.5</v>
      </c>
      <c r="G44" s="0" t="n">
        <v>9</v>
      </c>
      <c r="H44" s="0" t="s">
        <v>88</v>
      </c>
      <c r="I44" s="0" t="n">
        <f aca="false">IF(G44="'",F44+0.5,0)</f>
        <v>0</v>
      </c>
      <c r="J44" s="0" t="n">
        <f aca="false">IF(I44=0,F44,I44)</f>
        <v>2.5</v>
      </c>
    </row>
    <row r="45" customFormat="false" ht="15" hidden="false" customHeight="false" outlineLevel="0" collapsed="false">
      <c r="A45" s="19" t="n">
        <v>38372</v>
      </c>
      <c r="B45" s="0" t="s">
        <v>29</v>
      </c>
      <c r="C45" s="0" t="s">
        <v>30</v>
      </c>
      <c r="D45" s="0" t="n">
        <v>4</v>
      </c>
      <c r="E45" s="0" t="s">
        <v>24</v>
      </c>
      <c r="F45" s="0" t="n">
        <f aca="false">IF(E45="'",D45+0.5,IF(E45=0,IF(D45&gt;1,D45,10),IF(E45&gt;0,10*D45+E45,0)))</f>
        <v>4.5</v>
      </c>
      <c r="G45" s="0" t="n">
        <v>1</v>
      </c>
      <c r="H45" s="0" t="s">
        <v>89</v>
      </c>
      <c r="I45" s="0" t="n">
        <f aca="false">IF(G45="'",F45+0.5,0)</f>
        <v>0</v>
      </c>
      <c r="J45" s="0" t="n">
        <f aca="false">IF(I45=0,F45,I45)</f>
        <v>4.5</v>
      </c>
    </row>
    <row r="46" customFormat="false" ht="15" hidden="false" customHeight="false" outlineLevel="0" collapsed="false">
      <c r="A46" s="19" t="n">
        <v>38374</v>
      </c>
      <c r="B46" s="0" t="s">
        <v>90</v>
      </c>
      <c r="C46" s="0" t="s">
        <v>38</v>
      </c>
      <c r="D46" s="0" t="n">
        <v>2</v>
      </c>
      <c r="E46" s="0" t="s">
        <v>24</v>
      </c>
      <c r="F46" s="0" t="n">
        <f aca="false">IF(E46="'",D46+0.5,IF(E46=0,IF(D46&gt;1,D46,10),IF(E46&gt;0,10*D46+E46,0)))</f>
        <v>2.5</v>
      </c>
      <c r="G46" s="0" t="n">
        <v>1</v>
      </c>
      <c r="H46" s="0" t="s">
        <v>91</v>
      </c>
      <c r="I46" s="0" t="n">
        <f aca="false">IF(G46="'",F46+0.5,0)</f>
        <v>0</v>
      </c>
      <c r="J46" s="0" t="n">
        <f aca="false">IF(I46=0,F46,I46)</f>
        <v>2.5</v>
      </c>
    </row>
    <row r="47" customFormat="false" ht="15" hidden="false" customHeight="false" outlineLevel="0" collapsed="false">
      <c r="A47" s="19" t="n">
        <v>38376</v>
      </c>
      <c r="B47" s="0" t="s">
        <v>37</v>
      </c>
      <c r="C47" s="0" t="s">
        <v>38</v>
      </c>
      <c r="D47" s="0" t="n">
        <v>6</v>
      </c>
      <c r="E47" s="0" t="s">
        <v>24</v>
      </c>
      <c r="F47" s="0" t="n">
        <f aca="false">IF(E47="'",D47+0.5,IF(E47=0,IF(D47&gt;1,D47,10),IF(E47&gt;0,10*D47+E47,0)))</f>
        <v>6.5</v>
      </c>
      <c r="G47" s="0" t="n">
        <v>1</v>
      </c>
      <c r="H47" s="0" t="s">
        <v>92</v>
      </c>
      <c r="I47" s="0" t="n">
        <f aca="false">IF(G47="'",F47+0.5,0)</f>
        <v>0</v>
      </c>
      <c r="J47" s="0" t="n">
        <f aca="false">IF(I47=0,F47,I47)</f>
        <v>6.5</v>
      </c>
    </row>
    <row r="48" customFormat="false" ht="15" hidden="false" customHeight="false" outlineLevel="0" collapsed="false">
      <c r="A48" s="19" t="n">
        <v>38377</v>
      </c>
      <c r="B48" s="0" t="s">
        <v>93</v>
      </c>
      <c r="C48" s="0" t="s">
        <v>38</v>
      </c>
      <c r="D48" s="0" t="n">
        <v>2</v>
      </c>
      <c r="E48" s="0" t="s">
        <v>24</v>
      </c>
      <c r="F48" s="0" t="n">
        <f aca="false">IF(E48="'",D48+0.5,IF(E48=0,IF(D48&gt;1,D48,10),IF(E48&gt;0,10*D48+E48,0)))</f>
        <v>2.5</v>
      </c>
      <c r="G48" s="0" t="n">
        <v>1</v>
      </c>
      <c r="H48" s="0" t="s">
        <v>94</v>
      </c>
      <c r="I48" s="0" t="n">
        <f aca="false">IF(G48="'",F48+0.5,0)</f>
        <v>0</v>
      </c>
      <c r="J48" s="0" t="n">
        <f aca="false">IF(I48=0,F48,I48)</f>
        <v>2.5</v>
      </c>
    </row>
    <row r="49" customFormat="false" ht="15" hidden="false" customHeight="false" outlineLevel="0" collapsed="false">
      <c r="A49" s="19" t="n">
        <v>38380</v>
      </c>
      <c r="B49" s="0" t="s">
        <v>87</v>
      </c>
      <c r="C49" s="0" t="s">
        <v>23</v>
      </c>
      <c r="D49" s="0" t="n">
        <v>4</v>
      </c>
      <c r="E49" s="0" t="s">
        <v>24</v>
      </c>
      <c r="F49" s="0" t="n">
        <f aca="false">IF(E49="'",D49+0.5,IF(E49=0,IF(D49&gt;1,D49,10),IF(E49&gt;0,10*D49+E49,0)))</f>
        <v>4.5</v>
      </c>
      <c r="G49" s="0" t="n">
        <v>9</v>
      </c>
      <c r="H49" s="0" t="s">
        <v>95</v>
      </c>
      <c r="I49" s="0" t="n">
        <f aca="false">IF(G49="'",F49+0.5,0)</f>
        <v>0</v>
      </c>
      <c r="J49" s="0" t="n">
        <f aca="false">IF(I49=0,F49,I49)</f>
        <v>4.5</v>
      </c>
    </row>
    <row r="50" customFormat="false" ht="15" hidden="false" customHeight="false" outlineLevel="0" collapsed="false">
      <c r="A50" s="19" t="n">
        <v>38381</v>
      </c>
      <c r="B50" s="0" t="s">
        <v>69</v>
      </c>
      <c r="C50" s="0" t="s">
        <v>38</v>
      </c>
      <c r="D50" s="0" t="n">
        <v>8</v>
      </c>
      <c r="E50" s="0" t="s">
        <v>24</v>
      </c>
      <c r="F50" s="0" t="n">
        <f aca="false">IF(E50="'",D50+0.5,IF(E50=0,IF(D50&gt;1,D50,10),IF(E50&gt;0,10*D50+E50,0)))</f>
        <v>8.5</v>
      </c>
      <c r="G50" s="0" t="n">
        <v>9</v>
      </c>
      <c r="H50" s="0" t="s">
        <v>96</v>
      </c>
      <c r="I50" s="0" t="n">
        <f aca="false">IF(G50="'",F50+0.5,0)</f>
        <v>0</v>
      </c>
      <c r="J50" s="0" t="n">
        <f aca="false">IF(I50=0,F50,I50)</f>
        <v>8.5</v>
      </c>
    </row>
    <row r="51" customFormat="false" ht="15" hidden="false" customHeight="false" outlineLevel="0" collapsed="false">
      <c r="A51" s="19" t="n">
        <v>38383</v>
      </c>
      <c r="B51" s="0" t="s">
        <v>93</v>
      </c>
      <c r="C51" s="0" t="s">
        <v>30</v>
      </c>
      <c r="D51" s="0" t="n">
        <v>5</v>
      </c>
      <c r="E51" s="0" t="s">
        <v>24</v>
      </c>
      <c r="F51" s="0" t="n">
        <f aca="false">IF(E51="'",D51+0.5,IF(E51=0,IF(D51&gt;1,D51,10),IF(E51&gt;0,10*D51+E51,0)))</f>
        <v>5.5</v>
      </c>
      <c r="G51" s="0" t="n">
        <v>9</v>
      </c>
      <c r="H51" s="0" t="s">
        <v>97</v>
      </c>
      <c r="I51" s="0" t="n">
        <f aca="false">IF(G51="'",F51+0.5,0)</f>
        <v>0</v>
      </c>
      <c r="J51" s="0" t="n">
        <f aca="false">IF(I51=0,F51,I51)</f>
        <v>5.5</v>
      </c>
    </row>
    <row r="52" customFormat="false" ht="15" hidden="false" customHeight="false" outlineLevel="0" collapsed="false">
      <c r="A52" s="19" t="n">
        <v>38385</v>
      </c>
      <c r="B52" s="0" t="s">
        <v>56</v>
      </c>
      <c r="C52" s="0" t="s">
        <v>27</v>
      </c>
      <c r="D52" s="0" t="n">
        <v>2</v>
      </c>
      <c r="F52" s="0" t="n">
        <f aca="false">IF(E52="'",D52+0.5,IF(E52=0,IF(D52&gt;1,D52,10),IF(E52&gt;0,10*D52+E52,0)))</f>
        <v>2</v>
      </c>
      <c r="G52" s="0" t="n">
        <v>9</v>
      </c>
      <c r="H52" s="0" t="s">
        <v>98</v>
      </c>
      <c r="I52" s="0" t="n">
        <f aca="false">IF(G52="'",F52+0.5,0)</f>
        <v>0</v>
      </c>
      <c r="J52" s="0" t="n">
        <f aca="false">IF(I52=0,F52,I52)</f>
        <v>2</v>
      </c>
    </row>
    <row r="53" customFormat="false" ht="15" hidden="false" customHeight="false" outlineLevel="0" collapsed="false">
      <c r="A53" s="19" t="n">
        <v>38386</v>
      </c>
      <c r="B53" s="0" t="s">
        <v>54</v>
      </c>
      <c r="C53" s="0" t="s">
        <v>23</v>
      </c>
      <c r="D53" s="0" t="n">
        <v>3</v>
      </c>
      <c r="E53" s="0" t="s">
        <v>24</v>
      </c>
      <c r="F53" s="0" t="n">
        <f aca="false">IF(E53="'",D53+0.5,IF(E53=0,IF(D53&gt;1,D53,10),IF(E53&gt;0,10*D53+E53,0)))</f>
        <v>3.5</v>
      </c>
      <c r="G53" s="0" t="n">
        <v>7</v>
      </c>
      <c r="H53" s="0" t="s">
        <v>99</v>
      </c>
      <c r="I53" s="0" t="n">
        <f aca="false">IF(G53="'",F53+0.5,0)</f>
        <v>0</v>
      </c>
      <c r="J53" s="0" t="n">
        <f aca="false">IF(I53=0,F53,I53)</f>
        <v>3.5</v>
      </c>
    </row>
    <row r="54" customFormat="false" ht="15" hidden="false" customHeight="false" outlineLevel="0" collapsed="false">
      <c r="A54" s="19" t="n">
        <v>38394</v>
      </c>
      <c r="B54" s="0" t="s">
        <v>100</v>
      </c>
      <c r="C54" s="0" t="s">
        <v>30</v>
      </c>
      <c r="D54" s="0" t="n">
        <v>2</v>
      </c>
      <c r="E54" s="0" t="s">
        <v>24</v>
      </c>
      <c r="F54" s="0" t="n">
        <f aca="false">IF(E54="'",D54+0.5,IF(E54=0,IF(D54&gt;1,D54,10),IF(E54&gt;0,10*D54+E54,0)))</f>
        <v>2.5</v>
      </c>
      <c r="G54" s="0" t="n">
        <v>1</v>
      </c>
      <c r="H54" s="0" t="s">
        <v>101</v>
      </c>
      <c r="I54" s="0" t="n">
        <f aca="false">IF(G54="'",F54+0.5,0)</f>
        <v>0</v>
      </c>
      <c r="J54" s="0" t="n">
        <f aca="false">IF(I54=0,F54,I54)</f>
        <v>2.5</v>
      </c>
    </row>
    <row r="55" customFormat="false" ht="15" hidden="false" customHeight="false" outlineLevel="0" collapsed="false">
      <c r="A55" s="19" t="n">
        <v>38395</v>
      </c>
      <c r="B55" s="0" t="s">
        <v>44</v>
      </c>
      <c r="C55" s="0" t="s">
        <v>38</v>
      </c>
      <c r="D55" s="0" t="n">
        <v>6</v>
      </c>
      <c r="E55" s="0" t="s">
        <v>24</v>
      </c>
      <c r="F55" s="0" t="n">
        <f aca="false">IF(E55="'",D55+0.5,IF(E55=0,IF(D55&gt;1,D55,10),IF(E55&gt;0,10*D55+E55,0)))</f>
        <v>6.5</v>
      </c>
      <c r="G55" s="0" t="n">
        <v>9</v>
      </c>
      <c r="H55" s="0" t="s">
        <v>102</v>
      </c>
      <c r="I55" s="0" t="n">
        <f aca="false">IF(G55="'",F55+0.5,0)</f>
        <v>0</v>
      </c>
      <c r="J55" s="0" t="n">
        <f aca="false">IF(I55=0,F55,I55)</f>
        <v>6.5</v>
      </c>
    </row>
    <row r="56" customFormat="false" ht="15" hidden="false" customHeight="false" outlineLevel="0" collapsed="false">
      <c r="A56" s="19" t="n">
        <v>38397</v>
      </c>
      <c r="B56" s="0" t="s">
        <v>71</v>
      </c>
      <c r="C56" s="0" t="s">
        <v>38</v>
      </c>
      <c r="D56" s="0" t="n">
        <v>1</v>
      </c>
      <c r="E56" s="0" t="n">
        <v>0</v>
      </c>
      <c r="F56" s="0" t="n">
        <f aca="false">IF(E56="'",D56+0.5,IF(E56=0,IF(D56&gt;1,D56,10),IF(E56&gt;0,10*D56+E56,0)))</f>
        <v>10</v>
      </c>
      <c r="G56" s="0" t="n">
        <v>9</v>
      </c>
      <c r="H56" s="0" t="s">
        <v>103</v>
      </c>
      <c r="I56" s="0" t="n">
        <f aca="false">IF(G56="'",F56+0.5,0)</f>
        <v>0</v>
      </c>
      <c r="J56" s="0" t="n">
        <f aca="false">IF(I56=0,F56,I56)</f>
        <v>10</v>
      </c>
    </row>
    <row r="57" customFormat="false" ht="15" hidden="false" customHeight="false" outlineLevel="0" collapsed="false">
      <c r="A57" s="19" t="n">
        <v>38399</v>
      </c>
      <c r="B57" s="0" t="s">
        <v>71</v>
      </c>
      <c r="C57" s="0" t="s">
        <v>38</v>
      </c>
      <c r="D57" s="0" t="n">
        <v>3</v>
      </c>
      <c r="E57" s="0" t="s">
        <v>24</v>
      </c>
      <c r="F57" s="0" t="n">
        <f aca="false">IF(E57="'",D57+0.5,IF(E57=0,IF(D57&gt;1,D57,10),IF(E57&gt;0,10*D57+E57,0)))</f>
        <v>3.5</v>
      </c>
      <c r="G57" s="0" t="n">
        <v>9</v>
      </c>
      <c r="H57" s="0" t="s">
        <v>104</v>
      </c>
      <c r="I57" s="0" t="n">
        <f aca="false">IF(G57="'",F57+0.5,0)</f>
        <v>0</v>
      </c>
      <c r="J57" s="0" t="n">
        <f aca="false">IF(I57=0,F57,I57)</f>
        <v>3.5</v>
      </c>
    </row>
    <row r="58" customFormat="false" ht="15" hidden="false" customHeight="false" outlineLevel="0" collapsed="false">
      <c r="A58" s="19" t="n">
        <v>38401</v>
      </c>
      <c r="B58" s="0" t="s">
        <v>80</v>
      </c>
      <c r="C58" s="0" t="s">
        <v>23</v>
      </c>
      <c r="D58" s="0" t="n">
        <v>1</v>
      </c>
      <c r="E58" s="0" t="n">
        <v>3</v>
      </c>
      <c r="F58" s="0" t="n">
        <f aca="false">IF(E58="'",D58+0.5,IF(E58=0,IF(D58&gt;1,D58,10),IF(E58&gt;0,10*D58+E58,0)))</f>
        <v>13</v>
      </c>
      <c r="G58" s="0" t="n">
        <v>7</v>
      </c>
      <c r="H58" s="0" t="s">
        <v>105</v>
      </c>
      <c r="I58" s="0" t="n">
        <f aca="false">IF(G58="'",F58+0.5,0)</f>
        <v>0</v>
      </c>
      <c r="J58" s="0" t="n">
        <f aca="false">IF(I58=0,F58,I58)</f>
        <v>13</v>
      </c>
    </row>
    <row r="59" customFormat="false" ht="15" hidden="false" customHeight="false" outlineLevel="0" collapsed="false">
      <c r="A59" s="19" t="n">
        <v>38405</v>
      </c>
      <c r="B59" s="0" t="s">
        <v>106</v>
      </c>
      <c r="C59" s="0" t="s">
        <v>38</v>
      </c>
      <c r="D59" s="0" t="n">
        <v>4</v>
      </c>
      <c r="E59" s="0" t="s">
        <v>24</v>
      </c>
      <c r="F59" s="0" t="n">
        <f aca="false">IF(E59="'",D59+0.5,IF(E59=0,IF(D59&gt;1,D59,10),IF(E59&gt;0,10*D59+E59,0)))</f>
        <v>4.5</v>
      </c>
      <c r="G59" s="0" t="n">
        <v>8</v>
      </c>
      <c r="H59" s="0" t="s">
        <v>107</v>
      </c>
      <c r="I59" s="0" t="n">
        <f aca="false">IF(G59="'",F59+0.5,0)</f>
        <v>0</v>
      </c>
      <c r="J59" s="0" t="n">
        <f aca="false">IF(I59=0,F59,I59)</f>
        <v>4.5</v>
      </c>
    </row>
    <row r="60" customFormat="false" ht="15" hidden="false" customHeight="false" outlineLevel="0" collapsed="false">
      <c r="A60" s="19" t="n">
        <v>38406</v>
      </c>
      <c r="B60" s="0" t="s">
        <v>100</v>
      </c>
      <c r="C60" s="0" t="s">
        <v>23</v>
      </c>
      <c r="D60" s="0" t="n">
        <v>7</v>
      </c>
      <c r="F60" s="0" t="n">
        <f aca="false">IF(E60="'",D60+0.5,IF(E60=0,IF(D60&gt;1,D60,10),IF(E60&gt;0,10*D60+E60,0)))</f>
        <v>7</v>
      </c>
      <c r="G60" s="0" t="n">
        <v>9</v>
      </c>
      <c r="H60" s="0" t="s">
        <v>108</v>
      </c>
      <c r="I60" s="0" t="n">
        <f aca="false">IF(G60="'",F60+0.5,0)</f>
        <v>0</v>
      </c>
      <c r="J60" s="0" t="n">
        <f aca="false">IF(I60=0,F60,I60)</f>
        <v>7</v>
      </c>
    </row>
    <row r="61" customFormat="false" ht="15" hidden="false" customHeight="false" outlineLevel="0" collapsed="false">
      <c r="A61" s="19" t="n">
        <v>38408</v>
      </c>
      <c r="B61" s="0" t="s">
        <v>90</v>
      </c>
      <c r="C61" s="0" t="s">
        <v>38</v>
      </c>
      <c r="D61" s="0" t="n">
        <v>1</v>
      </c>
      <c r="E61" s="0" t="n">
        <v>0</v>
      </c>
      <c r="F61" s="0" t="n">
        <f aca="false">IF(E61="'",D61+0.5,IF(E61=0,IF(D61&gt;1,D61,10),IF(E61&gt;0,10*D61+E61,0)))</f>
        <v>10</v>
      </c>
      <c r="G61" s="0" t="s">
        <v>24</v>
      </c>
      <c r="H61" s="0" t="s">
        <v>109</v>
      </c>
      <c r="I61" s="0" t="n">
        <f aca="false">IF(G61="'",F61+0.5,0)</f>
        <v>10.5</v>
      </c>
      <c r="J61" s="0" t="n">
        <f aca="false">IF(I61=0,F61,I61)</f>
        <v>10.5</v>
      </c>
    </row>
    <row r="62" customFormat="false" ht="15" hidden="false" customHeight="false" outlineLevel="0" collapsed="false">
      <c r="A62" s="19" t="n">
        <v>38409</v>
      </c>
      <c r="B62" s="0" t="s">
        <v>51</v>
      </c>
      <c r="C62" s="0" t="s">
        <v>23</v>
      </c>
      <c r="D62" s="0" t="n">
        <v>7</v>
      </c>
      <c r="F62" s="0" t="n">
        <f aca="false">IF(E62="'",D62+0.5,IF(E62=0,IF(D62&gt;1,D62,10),IF(E62&gt;0,10*D62+E62,0)))</f>
        <v>7</v>
      </c>
      <c r="G62" s="0" t="n">
        <v>7</v>
      </c>
      <c r="H62" s="0" t="s">
        <v>110</v>
      </c>
      <c r="I62" s="0" t="n">
        <f aca="false">IF(G62="'",F62+0.5,0)</f>
        <v>0</v>
      </c>
      <c r="J62" s="0" t="n">
        <f aca="false">IF(I62=0,F62,I62)</f>
        <v>7</v>
      </c>
    </row>
    <row r="63" customFormat="false" ht="15" hidden="false" customHeight="false" outlineLevel="0" collapsed="false">
      <c r="A63" s="19" t="n">
        <v>38411</v>
      </c>
      <c r="B63" s="0" t="s">
        <v>29</v>
      </c>
      <c r="C63" s="0" t="s">
        <v>38</v>
      </c>
      <c r="D63" s="0" t="n">
        <v>3</v>
      </c>
      <c r="F63" s="0" t="n">
        <f aca="false">IF(E63="'",D63+0.5,IF(E63=0,IF(D63&gt;1,D63,10),IF(E63&gt;0,10*D63+E63,0)))</f>
        <v>3</v>
      </c>
      <c r="G63" s="0" t="n">
        <v>1</v>
      </c>
      <c r="H63" s="0" t="s">
        <v>111</v>
      </c>
      <c r="I63" s="0" t="n">
        <f aca="false">IF(G63="'",F63+0.5,0)</f>
        <v>0</v>
      </c>
      <c r="J63" s="0" t="n">
        <f aca="false">IF(I63=0,F63,I63)</f>
        <v>3</v>
      </c>
    </row>
    <row r="64" customFormat="false" ht="15" hidden="false" customHeight="false" outlineLevel="0" collapsed="false">
      <c r="A64" s="19" t="n">
        <v>38413</v>
      </c>
      <c r="B64" s="0" t="s">
        <v>59</v>
      </c>
      <c r="C64" s="0" t="s">
        <v>23</v>
      </c>
      <c r="D64" s="0" t="n">
        <v>7</v>
      </c>
      <c r="F64" s="0" t="n">
        <f aca="false">IF(E64="'",D64+0.5,IF(E64=0,IF(D64&gt;1,D64,10),IF(E64&gt;0,10*D64+E64,0)))</f>
        <v>7</v>
      </c>
      <c r="G64" s="0" t="n">
        <v>9</v>
      </c>
      <c r="H64" s="0" t="s">
        <v>112</v>
      </c>
      <c r="I64" s="0" t="n">
        <f aca="false">IF(G64="'",F64+0.5,0)</f>
        <v>0</v>
      </c>
      <c r="J64" s="0" t="n">
        <f aca="false">IF(I64=0,F64,I64)</f>
        <v>7</v>
      </c>
    </row>
    <row r="65" customFormat="false" ht="15" hidden="false" customHeight="false" outlineLevel="0" collapsed="false">
      <c r="A65" s="19" t="n">
        <v>38415</v>
      </c>
      <c r="B65" s="0" t="s">
        <v>32</v>
      </c>
      <c r="C65" s="0" t="s">
        <v>30</v>
      </c>
      <c r="D65" s="0" t="n">
        <v>8</v>
      </c>
      <c r="F65" s="0" t="n">
        <f aca="false">IF(E65="'",D65+0.5,IF(E65=0,IF(D65&gt;1,D65,10),IF(E65&gt;0,10*D65+E65,0)))</f>
        <v>8</v>
      </c>
      <c r="G65" s="0" t="n">
        <v>9</v>
      </c>
      <c r="H65" s="0" t="s">
        <v>113</v>
      </c>
      <c r="I65" s="0" t="n">
        <f aca="false">IF(G65="'",F65+0.5,0)</f>
        <v>0</v>
      </c>
      <c r="J65" s="0" t="n">
        <f aca="false">IF(I65=0,F65,I65)</f>
        <v>8</v>
      </c>
    </row>
    <row r="66" customFormat="false" ht="15" hidden="false" customHeight="false" outlineLevel="0" collapsed="false">
      <c r="A66" s="19" t="n">
        <v>38416</v>
      </c>
      <c r="B66" s="0" t="s">
        <v>93</v>
      </c>
      <c r="C66" s="0" t="s">
        <v>27</v>
      </c>
      <c r="D66" s="0" t="n">
        <v>2</v>
      </c>
      <c r="F66" s="0" t="n">
        <f aca="false">IF(E66="'",D66+0.5,IF(E66=0,IF(D66&gt;1,D66,10),IF(E66&gt;0,10*D66+E66,0)))</f>
        <v>2</v>
      </c>
      <c r="G66" s="0" t="n">
        <v>1</v>
      </c>
      <c r="H66" s="0" t="s">
        <v>114</v>
      </c>
      <c r="I66" s="0" t="n">
        <f aca="false">IF(G66="'",F66+0.5,0)</f>
        <v>0</v>
      </c>
      <c r="J66" s="0" t="n">
        <f aca="false">IF(I66=0,F66,I66)</f>
        <v>2</v>
      </c>
    </row>
    <row r="67" customFormat="false" ht="15" hidden="false" customHeight="false" outlineLevel="0" collapsed="false">
      <c r="A67" s="19" t="n">
        <v>38419</v>
      </c>
      <c r="B67" s="0" t="s">
        <v>44</v>
      </c>
      <c r="C67" s="0" t="s">
        <v>30</v>
      </c>
      <c r="D67" s="0" t="n">
        <v>3</v>
      </c>
      <c r="E67" s="0" t="s">
        <v>24</v>
      </c>
      <c r="F67" s="0" t="n">
        <f aca="false">IF(E67="'",D67+0.5,IF(E67=0,IF(D67&gt;1,D67,10),IF(E67&gt;0,10*D67+E67,0)))</f>
        <v>3.5</v>
      </c>
      <c r="G67" s="0" t="n">
        <v>9</v>
      </c>
      <c r="H67" s="0" t="s">
        <v>115</v>
      </c>
      <c r="I67" s="0" t="n">
        <f aca="false">IF(G67="'",F67+0.5,0)</f>
        <v>0</v>
      </c>
      <c r="J67" s="0" t="n">
        <f aca="false">IF(I67=0,F67,I67)</f>
        <v>3.5</v>
      </c>
    </row>
    <row r="68" customFormat="false" ht="15" hidden="false" customHeight="false" outlineLevel="0" collapsed="false">
      <c r="A68" s="19" t="n">
        <v>38421</v>
      </c>
      <c r="B68" s="0" t="s">
        <v>106</v>
      </c>
      <c r="C68" s="0" t="s">
        <v>27</v>
      </c>
      <c r="D68" s="0" t="n">
        <v>5</v>
      </c>
      <c r="E68" s="0" t="s">
        <v>24</v>
      </c>
      <c r="F68" s="0" t="n">
        <f aca="false">IF(E68="'",D68+0.5,IF(E68=0,IF(D68&gt;1,D68,10),IF(E68&gt;0,10*D68+E68,0)))</f>
        <v>5.5</v>
      </c>
      <c r="G68" s="0" t="n">
        <v>9</v>
      </c>
      <c r="H68" s="0" t="s">
        <v>116</v>
      </c>
      <c r="I68" s="0" t="n">
        <f aca="false">IF(G68="'",F68+0.5,0)</f>
        <v>0</v>
      </c>
      <c r="J68" s="0" t="n">
        <f aca="false">IF(I68=0,F68,I68)</f>
        <v>5.5</v>
      </c>
    </row>
    <row r="69" customFormat="false" ht="15" hidden="false" customHeight="false" outlineLevel="0" collapsed="false">
      <c r="A69" s="19" t="n">
        <v>38423</v>
      </c>
      <c r="B69" s="0" t="s">
        <v>59</v>
      </c>
      <c r="C69" s="0" t="s">
        <v>27</v>
      </c>
      <c r="D69" s="0" t="n">
        <v>1</v>
      </c>
      <c r="F69" s="0" t="n">
        <v>1</v>
      </c>
      <c r="G69" s="0" t="n">
        <v>1</v>
      </c>
      <c r="H69" s="0" t="s">
        <v>117</v>
      </c>
      <c r="I69" s="0" t="n">
        <f aca="false">IF(G69="'",F69+0.5,0)</f>
        <v>0</v>
      </c>
      <c r="J69" s="0" t="n">
        <f aca="false">IF(I69=0,F69,I69)</f>
        <v>1</v>
      </c>
    </row>
    <row r="70" customFormat="false" ht="15" hidden="false" customHeight="false" outlineLevel="0" collapsed="false">
      <c r="A70" s="19" t="n">
        <v>38425</v>
      </c>
      <c r="B70" s="0" t="s">
        <v>87</v>
      </c>
      <c r="C70" s="0" t="s">
        <v>27</v>
      </c>
      <c r="D70" s="0" t="n">
        <v>2</v>
      </c>
      <c r="E70" s="0" t="s">
        <v>24</v>
      </c>
      <c r="F70" s="0" t="n">
        <f aca="false">IF(E70="'",D70+0.5,IF(E70=0,IF(D70&gt;1,D70,10),IF(E70&gt;0,10*D70+E70,0)))</f>
        <v>2.5</v>
      </c>
      <c r="G70" s="0" t="n">
        <v>1</v>
      </c>
      <c r="H70" s="0" t="s">
        <v>118</v>
      </c>
      <c r="I70" s="0" t="n">
        <f aca="false">IF(G70="'",F70+0.5,0)</f>
        <v>0</v>
      </c>
      <c r="J70" s="0" t="n">
        <f aca="false">IF(I70=0,F70,I70)</f>
        <v>2.5</v>
      </c>
    </row>
    <row r="71" customFormat="false" ht="15" hidden="false" customHeight="false" outlineLevel="0" collapsed="false">
      <c r="A71" s="19" t="n">
        <v>38427</v>
      </c>
      <c r="B71" s="0" t="s">
        <v>119</v>
      </c>
      <c r="C71" s="0" t="s">
        <v>23</v>
      </c>
      <c r="D71" s="0" t="n">
        <v>5</v>
      </c>
      <c r="E71" s="0" t="s">
        <v>24</v>
      </c>
      <c r="F71" s="0" t="n">
        <f aca="false">IF(E71="'",D71+0.5,IF(E71=0,IF(D71&gt;1,D71,10),IF(E71&gt;0,10*D71+E71,0)))</f>
        <v>5.5</v>
      </c>
      <c r="G71" s="0" t="n">
        <v>9</v>
      </c>
      <c r="H71" s="0" t="s">
        <v>120</v>
      </c>
      <c r="I71" s="0" t="n">
        <f aca="false">IF(G71="'",F71+0.5,0)</f>
        <v>0</v>
      </c>
      <c r="J71" s="0" t="n">
        <f aca="false">IF(I71=0,F71,I71)</f>
        <v>5.5</v>
      </c>
    </row>
    <row r="72" customFormat="false" ht="15" hidden="false" customHeight="false" outlineLevel="0" collapsed="false">
      <c r="A72" s="19" t="n">
        <v>38429</v>
      </c>
      <c r="B72" s="0" t="s">
        <v>29</v>
      </c>
      <c r="C72" s="0" t="s">
        <v>23</v>
      </c>
      <c r="D72" s="0" t="n">
        <v>3</v>
      </c>
      <c r="F72" s="0" t="n">
        <f aca="false">IF(E72="'",D72+0.5,IF(E72=0,IF(D72&gt;1,D72,10),IF(E72&gt;0,10*D72+E72,0)))</f>
        <v>3</v>
      </c>
      <c r="G72" s="0" t="n">
        <v>7</v>
      </c>
      <c r="H72" s="0" t="s">
        <v>95</v>
      </c>
      <c r="I72" s="0" t="n">
        <f aca="false">IF(G72="'",F72+0.5,0)</f>
        <v>0</v>
      </c>
      <c r="J72" s="0" t="n">
        <f aca="false">IF(I72=0,F72,I72)</f>
        <v>3</v>
      </c>
    </row>
    <row r="73" customFormat="false" ht="15" hidden="false" customHeight="false" outlineLevel="0" collapsed="false">
      <c r="A73" s="19" t="n">
        <v>38430</v>
      </c>
      <c r="B73" s="0" t="s">
        <v>44</v>
      </c>
      <c r="C73" s="0" t="s">
        <v>38</v>
      </c>
      <c r="D73" s="0" t="n">
        <v>5</v>
      </c>
      <c r="E73" s="0" t="s">
        <v>24</v>
      </c>
      <c r="F73" s="0" t="n">
        <f aca="false">IF(E73="'",D73+0.5,IF(E73=0,IF(D73&gt;1,D73,10),IF(E73&gt;0,10*D73+E73,0)))</f>
        <v>5.5</v>
      </c>
      <c r="G73" s="0" t="n">
        <v>8</v>
      </c>
      <c r="H73" s="0" t="s">
        <v>121</v>
      </c>
      <c r="I73" s="0" t="n">
        <f aca="false">IF(G73="'",F73+0.5,0)</f>
        <v>0</v>
      </c>
      <c r="J73" s="0" t="n">
        <f aca="false">IF(I73=0,F73,I73)</f>
        <v>5.5</v>
      </c>
    </row>
    <row r="74" customFormat="false" ht="15" hidden="false" customHeight="false" outlineLevel="0" collapsed="false">
      <c r="A74" s="19" t="n">
        <v>38432</v>
      </c>
      <c r="B74" s="0" t="s">
        <v>69</v>
      </c>
      <c r="C74" s="0" t="s">
        <v>38</v>
      </c>
      <c r="D74" s="0" t="n">
        <v>9</v>
      </c>
      <c r="E74" s="0" t="s">
        <v>24</v>
      </c>
      <c r="F74" s="0" t="n">
        <f aca="false">IF(E74="'",D74+0.5,IF(E74=0,IF(D74&gt;1,D74,10),IF(E74&gt;0,10*D74+E74,0)))</f>
        <v>9.5</v>
      </c>
      <c r="G74" s="0" t="n">
        <v>1</v>
      </c>
      <c r="H74" s="0" t="s">
        <v>122</v>
      </c>
      <c r="I74" s="0" t="n">
        <f aca="false">IF(G74="'",F74+0.5,0)</f>
        <v>0</v>
      </c>
      <c r="J74" s="0" t="n">
        <f aca="false">IF(I74=0,F74,I74)</f>
        <v>9.5</v>
      </c>
    </row>
    <row r="75" customFormat="false" ht="15" hidden="false" customHeight="false" outlineLevel="0" collapsed="false">
      <c r="A75" s="19" t="n">
        <v>38433</v>
      </c>
      <c r="B75" s="0" t="s">
        <v>71</v>
      </c>
      <c r="C75" s="0" t="s">
        <v>123</v>
      </c>
      <c r="F75" s="0" t="n">
        <f aca="false">IF(E75="'",D75+0.5,IF(E75=0,IF(D75&gt;1,D75,10),IF(E75&gt;0,10*D75+E75,0)))</f>
        <v>10</v>
      </c>
      <c r="G75" s="0" t="n">
        <v>9</v>
      </c>
      <c r="H75" s="0" t="s">
        <v>124</v>
      </c>
      <c r="I75" s="0" t="n">
        <f aca="false">IF(G75="'",F75+0.5,0)</f>
        <v>0</v>
      </c>
      <c r="J75" s="0" t="n">
        <f aca="false">IF(I75=0,F75,I75)</f>
        <v>10</v>
      </c>
    </row>
    <row r="76" customFormat="false" ht="15" hidden="false" customHeight="false" outlineLevel="0" collapsed="false">
      <c r="A76" s="19" t="n">
        <v>38436</v>
      </c>
      <c r="B76" s="0" t="s">
        <v>40</v>
      </c>
      <c r="C76" s="0" t="s">
        <v>23</v>
      </c>
      <c r="D76" s="0" t="n">
        <v>7</v>
      </c>
      <c r="F76" s="0" t="n">
        <f aca="false">IF(E76="'",D76+0.5,IF(E76=0,IF(D76&gt;1,D76,10),IF(E76&gt;0,10*D76+E76,0)))</f>
        <v>7</v>
      </c>
      <c r="G76" s="0" t="n">
        <v>9</v>
      </c>
      <c r="H76" s="0" t="s">
        <v>125</v>
      </c>
      <c r="I76" s="0" t="n">
        <f aca="false">IF(G76="'",F76+0.5,0)</f>
        <v>0</v>
      </c>
      <c r="J76" s="0" t="n">
        <f aca="false">IF(I76=0,F76,I76)</f>
        <v>7</v>
      </c>
    </row>
    <row r="77" customFormat="false" ht="15" hidden="false" customHeight="false" outlineLevel="0" collapsed="false">
      <c r="A77" s="19" t="n">
        <v>38437</v>
      </c>
      <c r="B77" s="0" t="s">
        <v>61</v>
      </c>
      <c r="C77" s="0" t="s">
        <v>38</v>
      </c>
      <c r="D77" s="0" t="n">
        <v>1</v>
      </c>
      <c r="E77" s="0" t="n">
        <v>0</v>
      </c>
      <c r="F77" s="0" t="n">
        <f aca="false">IF(E77="'",D77+0.5,IF(E77=0,IF(D77&gt;1,D77,10),IF(E77&gt;0,10*D77+E77,0)))</f>
        <v>10</v>
      </c>
      <c r="G77" s="0" t="s">
        <v>24</v>
      </c>
      <c r="H77" s="0" t="s">
        <v>126</v>
      </c>
      <c r="I77" s="0" t="n">
        <f aca="false">IF(G77="'",F77+0.5,0)</f>
        <v>10.5</v>
      </c>
      <c r="J77" s="0" t="n">
        <f aca="false">IF(I77=0,F77,I77)</f>
        <v>10.5</v>
      </c>
    </row>
    <row r="78" customFormat="false" ht="15" hidden="false" customHeight="false" outlineLevel="0" collapsed="false">
      <c r="A78" s="19" t="n">
        <v>38440</v>
      </c>
      <c r="B78" s="0" t="s">
        <v>69</v>
      </c>
      <c r="C78" s="0" t="s">
        <v>23</v>
      </c>
      <c r="D78" s="0" t="n">
        <v>5</v>
      </c>
      <c r="F78" s="0" t="n">
        <f aca="false">IF(E78="'",D78+0.5,IF(E78=0,IF(D78&gt;1,D78,10),IF(E78&gt;0,10*D78+E78,0)))</f>
        <v>5</v>
      </c>
      <c r="G78" s="0" t="n">
        <v>8</v>
      </c>
      <c r="H78" s="0" t="s">
        <v>127</v>
      </c>
      <c r="I78" s="0" t="n">
        <f aca="false">IF(G78="'",F78+0.5,0)</f>
        <v>0</v>
      </c>
      <c r="J78" s="0" t="n">
        <f aca="false">IF(I78=0,F78,I78)</f>
        <v>5</v>
      </c>
    </row>
    <row r="79" customFormat="false" ht="15" hidden="false" customHeight="false" outlineLevel="0" collapsed="false">
      <c r="A79" s="19" t="n">
        <v>38445</v>
      </c>
      <c r="B79" s="0" t="s">
        <v>66</v>
      </c>
      <c r="C79" s="0" t="s">
        <v>27</v>
      </c>
      <c r="D79" s="0" t="n">
        <v>1</v>
      </c>
      <c r="E79" s="0" t="s">
        <v>24</v>
      </c>
      <c r="F79" s="0" t="n">
        <f aca="false">IF(E79="'",D79+0.5,IF(E79=0,IF(D79&gt;1,D79,10),IF(E79&gt;0,10*D79+E79,0)))</f>
        <v>1.5</v>
      </c>
      <c r="G79" s="0" t="n">
        <v>9</v>
      </c>
      <c r="H79" s="0" t="s">
        <v>128</v>
      </c>
      <c r="I79" s="0" t="n">
        <f aca="false">IF(G79="'",F79+0.5,0)</f>
        <v>0</v>
      </c>
      <c r="J79" s="0" t="n">
        <f aca="false">IF(I79=0,F79,I79)</f>
        <v>1.5</v>
      </c>
    </row>
    <row r="80" customFormat="false" ht="15" hidden="false" customHeight="false" outlineLevel="0" collapsed="false">
      <c r="A80" s="19" t="n">
        <v>38447</v>
      </c>
      <c r="B80" s="0" t="s">
        <v>119</v>
      </c>
      <c r="C80" s="0" t="s">
        <v>27</v>
      </c>
      <c r="D80" s="0" t="n">
        <v>4</v>
      </c>
      <c r="F80" s="0" t="n">
        <f aca="false">IF(E80="'",D80+0.5,IF(E80=0,IF(D80&gt;1,D80,10),IF(E80&gt;0,10*D80+E80,0)))</f>
        <v>4</v>
      </c>
      <c r="G80" s="0" t="n">
        <v>9</v>
      </c>
      <c r="H80" s="0" t="s">
        <v>129</v>
      </c>
      <c r="I80" s="0" t="n">
        <f aca="false">IF(G80="'",F80+0.5,0)</f>
        <v>0</v>
      </c>
      <c r="J80" s="0" t="n">
        <f aca="false">IF(I80=0,F80,I80)</f>
        <v>4</v>
      </c>
    </row>
    <row r="81" customFormat="false" ht="15" hidden="false" customHeight="false" outlineLevel="0" collapsed="false">
      <c r="A81" s="19" t="n">
        <v>38450</v>
      </c>
      <c r="B81" s="0" t="s">
        <v>87</v>
      </c>
      <c r="C81" s="0" t="s">
        <v>38</v>
      </c>
      <c r="D81" s="0" t="n">
        <v>6</v>
      </c>
      <c r="E81" s="0" t="s">
        <v>24</v>
      </c>
      <c r="F81" s="0" t="n">
        <f aca="false">IF(E81="'",D81+0.5,IF(E81=0,IF(D81&gt;1,D81,10),IF(E81&gt;0,10*D81+E81,0)))</f>
        <v>6.5</v>
      </c>
      <c r="G81" s="0" t="n">
        <v>9</v>
      </c>
      <c r="H81" s="0" t="s">
        <v>130</v>
      </c>
      <c r="I81" s="0" t="n">
        <f aca="false">IF(G81="'",F81+0.5,0)</f>
        <v>0</v>
      </c>
      <c r="J81" s="0" t="n">
        <f aca="false">IF(I81=0,F81,I81)</f>
        <v>6.5</v>
      </c>
    </row>
    <row r="82" customFormat="false" ht="15" hidden="false" customHeight="false" outlineLevel="0" collapsed="false">
      <c r="A82" s="19" t="n">
        <v>38451</v>
      </c>
      <c r="B82" s="0" t="s">
        <v>22</v>
      </c>
      <c r="C82" s="0" t="s">
        <v>38</v>
      </c>
      <c r="D82" s="0" t="n">
        <v>6</v>
      </c>
      <c r="E82" s="0" t="s">
        <v>24</v>
      </c>
      <c r="F82" s="0" t="n">
        <f aca="false">IF(E82="'",D82+0.5,IF(E82=0,IF(D82&gt;1,D82,10),IF(E82&gt;0,10*D82+E82,0)))</f>
        <v>6.5</v>
      </c>
      <c r="G82" s="0" t="n">
        <v>9</v>
      </c>
      <c r="H82" s="0" t="s">
        <v>131</v>
      </c>
      <c r="I82" s="0" t="n">
        <f aca="false">IF(G82="'",F82+0.5,0)</f>
        <v>0</v>
      </c>
      <c r="J82" s="0" t="n">
        <f aca="false">IF(I82=0,F82,I82)</f>
        <v>6.5</v>
      </c>
    </row>
    <row r="83" customFormat="false" ht="15" hidden="false" customHeight="false" outlineLevel="0" collapsed="false">
      <c r="A83" s="19" t="n">
        <v>38453</v>
      </c>
      <c r="B83" s="0" t="s">
        <v>93</v>
      </c>
      <c r="C83" s="0" t="s">
        <v>27</v>
      </c>
      <c r="D83" s="0" t="n">
        <v>8</v>
      </c>
      <c r="F83" s="0" t="n">
        <f aca="false">IF(E83="'",D83+0.5,IF(E83=0,IF(D83&gt;1,D83,10),IF(E83&gt;0,10*D83+E83,0)))</f>
        <v>8</v>
      </c>
      <c r="G83" s="0" t="n">
        <v>1</v>
      </c>
      <c r="H83" s="0" t="s">
        <v>132</v>
      </c>
      <c r="I83" s="0" t="n">
        <f aca="false">IF(G83="'",F83+0.5,0)</f>
        <v>0</v>
      </c>
      <c r="J83" s="0" t="n">
        <f aca="false">IF(I83=0,F83,I83)</f>
        <v>8</v>
      </c>
    </row>
    <row r="84" customFormat="false" ht="15" hidden="false" customHeight="false" outlineLevel="0" collapsed="false">
      <c r="A84" s="19" t="n">
        <v>38454</v>
      </c>
      <c r="B84" s="0" t="s">
        <v>66</v>
      </c>
      <c r="C84" s="0" t="s">
        <v>38</v>
      </c>
      <c r="D84" s="0" t="n">
        <v>4</v>
      </c>
      <c r="E84" s="0" t="s">
        <v>24</v>
      </c>
      <c r="F84" s="0" t="n">
        <f aca="false">IF(E84="'",D84+0.5,IF(E84=0,IF(D84&gt;1,D84,10),IF(E84&gt;0,10*D84+E84,0)))</f>
        <v>4.5</v>
      </c>
      <c r="G84" s="0" t="n">
        <v>1</v>
      </c>
      <c r="H84" s="0" t="s">
        <v>133</v>
      </c>
      <c r="I84" s="0" t="n">
        <f aca="false">IF(G84="'",F84+0.5,0)</f>
        <v>0</v>
      </c>
      <c r="J84" s="0" t="n">
        <f aca="false">IF(I84=0,F84,I84)</f>
        <v>4.5</v>
      </c>
    </row>
    <row r="85" customFormat="false" ht="15" hidden="false" customHeight="false" outlineLevel="0" collapsed="false">
      <c r="A85" s="19" t="n">
        <v>38456</v>
      </c>
      <c r="B85" s="0" t="s">
        <v>56</v>
      </c>
      <c r="C85" s="0" t="s">
        <v>27</v>
      </c>
      <c r="D85" s="0" t="n">
        <v>3</v>
      </c>
      <c r="E85" s="0" t="s">
        <v>24</v>
      </c>
      <c r="F85" s="0" t="n">
        <f aca="false">IF(E85="'",D85+0.5,IF(E85=0,IF(D85&gt;1,D85,10),IF(E85&gt;0,10*D85+E85,0)))</f>
        <v>3.5</v>
      </c>
      <c r="G85" s="0" t="n">
        <v>1</v>
      </c>
      <c r="H85" s="0" t="s">
        <v>134</v>
      </c>
      <c r="I85" s="0" t="n">
        <f aca="false">IF(G85="'",F85+0.5,0)</f>
        <v>0</v>
      </c>
      <c r="J85" s="0" t="n">
        <f aca="false">IF(I85=0,F85,I85)</f>
        <v>3.5</v>
      </c>
    </row>
    <row r="86" customFormat="false" ht="15" hidden="false" customHeight="false" outlineLevel="0" collapsed="false">
      <c r="A86" s="19" t="n">
        <v>38458</v>
      </c>
      <c r="B86" s="0" t="s">
        <v>42</v>
      </c>
      <c r="C86" s="0" t="s">
        <v>23</v>
      </c>
      <c r="D86" s="0" t="n">
        <v>8</v>
      </c>
      <c r="F86" s="0" t="n">
        <f aca="false">IF(E86="'",D86+0.5,IF(E86=0,IF(D86&gt;1,D86,10),IF(E86&gt;0,10*D86+E86,0)))</f>
        <v>8</v>
      </c>
      <c r="G86" s="0" t="n">
        <v>7</v>
      </c>
      <c r="H86" s="0" t="s">
        <v>135</v>
      </c>
      <c r="I86" s="0" t="n">
        <f aca="false">IF(G86="'",F86+0.5,0)</f>
        <v>0</v>
      </c>
      <c r="J86" s="0" t="n">
        <f aca="false">IF(I86=0,F86,I86)</f>
        <v>8</v>
      </c>
    </row>
    <row r="87" customFormat="false" ht="12.75" hidden="false" customHeight="false" outlineLevel="0" collapsed="false">
      <c r="I87" s="0" t="n">
        <f aca="false">IF(G87="'",F87+0.5,0)</f>
        <v>0</v>
      </c>
      <c r="J87" s="0" t="n">
        <f aca="false">IF(I87=0,F87,I87)</f>
        <v>0</v>
      </c>
    </row>
    <row r="88" customFormat="false" ht="15" hidden="false" customHeight="false" outlineLevel="0" collapsed="false">
      <c r="A88" s="18" t="s">
        <v>136</v>
      </c>
      <c r="B88" s="0" t="s">
        <v>137</v>
      </c>
      <c r="I88" s="0" t="n">
        <f aca="false">IF(G88="'",F88+0.5,0)</f>
        <v>0</v>
      </c>
      <c r="J88" s="0" t="n">
        <f aca="false">IF(I88=0,F88,I88)</f>
        <v>0</v>
      </c>
    </row>
    <row r="89" customFormat="false" ht="15" hidden="false" customHeight="false" outlineLevel="0" collapsed="false">
      <c r="A89" s="18" t="s">
        <v>19</v>
      </c>
      <c r="B89" s="0" t="s">
        <v>138</v>
      </c>
      <c r="C89" s="0" t="s">
        <v>139</v>
      </c>
      <c r="I89" s="0" t="n">
        <f aca="false">IF(G89="'",F89+0.5,0)</f>
        <v>0</v>
      </c>
      <c r="J89" s="0" t="n">
        <f aca="false">IF(I89=0,F89,I89)</f>
        <v>0</v>
      </c>
    </row>
    <row r="90" customFormat="false" ht="15" hidden="false" customHeight="false" outlineLevel="0" collapsed="false">
      <c r="A90" s="19" t="n">
        <v>38655</v>
      </c>
      <c r="B90" s="0" t="s">
        <v>29</v>
      </c>
      <c r="C90" s="0" t="s">
        <v>30</v>
      </c>
      <c r="D90" s="0" t="n">
        <v>9</v>
      </c>
      <c r="F90" s="0" t="n">
        <f aca="false">IF(E90="'",D90+0.5,IF(E90=0,IF(D90&gt;1,D90,10),IF(E90&gt;0,10*D90+E90,0)))</f>
        <v>9</v>
      </c>
      <c r="G90" s="0" t="n">
        <v>9</v>
      </c>
      <c r="H90" s="0" t="s">
        <v>140</v>
      </c>
      <c r="I90" s="0" t="n">
        <f aca="false">IF(G90="'",F90+0.5,0)</f>
        <v>0</v>
      </c>
      <c r="J90" s="0" t="n">
        <f aca="false">IF(I90=0,F90,I90)</f>
        <v>9</v>
      </c>
    </row>
    <row r="91" customFormat="false" ht="15" hidden="false" customHeight="false" outlineLevel="0" collapsed="false">
      <c r="A91" s="19" t="n">
        <v>38656</v>
      </c>
      <c r="B91" s="0" t="s">
        <v>66</v>
      </c>
      <c r="C91" s="0" t="s">
        <v>23</v>
      </c>
      <c r="D91" s="0" t="n">
        <v>1</v>
      </c>
      <c r="F91" s="0" t="n">
        <v>1</v>
      </c>
      <c r="G91" s="0" t="n">
        <v>6</v>
      </c>
      <c r="H91" s="0" t="s">
        <v>141</v>
      </c>
      <c r="I91" s="0" t="n">
        <f aca="false">IF(G91="'",F91+0.5,0)</f>
        <v>0</v>
      </c>
      <c r="J91" s="0" t="n">
        <f aca="false">IF(I91=0,F91,I91)</f>
        <v>1</v>
      </c>
    </row>
    <row r="92" customFormat="false" ht="15" hidden="false" customHeight="false" outlineLevel="0" collapsed="false">
      <c r="A92" s="19" t="n">
        <v>38658</v>
      </c>
      <c r="B92" s="0" t="s">
        <v>87</v>
      </c>
      <c r="C92" s="0" t="s">
        <v>27</v>
      </c>
      <c r="D92" s="0" t="n">
        <v>5</v>
      </c>
      <c r="F92" s="0" t="n">
        <f aca="false">IF(E92="'",D92+0.5,IF(E92=0,IF(D92&gt;1,D92,10),IF(E92&gt;0,10*D92+E92,0)))</f>
        <v>5</v>
      </c>
      <c r="G92" s="0" t="n">
        <v>1</v>
      </c>
      <c r="H92" s="0" t="s">
        <v>142</v>
      </c>
      <c r="I92" s="0" t="n">
        <f aca="false">IF(G92="'",F92+0.5,0)</f>
        <v>0</v>
      </c>
      <c r="J92" s="0" t="n">
        <f aca="false">IF(I92=0,F92,I92)</f>
        <v>5</v>
      </c>
    </row>
    <row r="93" customFormat="false" ht="15" hidden="false" customHeight="false" outlineLevel="0" collapsed="false">
      <c r="A93" s="19" t="n">
        <v>38662</v>
      </c>
      <c r="B93" s="0" t="s">
        <v>29</v>
      </c>
      <c r="C93" s="0" t="s">
        <v>27</v>
      </c>
      <c r="D93" s="0" t="n">
        <v>4</v>
      </c>
      <c r="F93" s="0" t="n">
        <f aca="false">IF(E93="'",D93+0.5,IF(E93=0,IF(D93&gt;1,D93,10),IF(E93&gt;0,10*D93+E93,0)))</f>
        <v>4</v>
      </c>
      <c r="G93" s="0" t="n">
        <v>9</v>
      </c>
      <c r="H93" s="0" t="s">
        <v>143</v>
      </c>
      <c r="I93" s="0" t="n">
        <f aca="false">IF(G93="'",F93+0.5,0)</f>
        <v>0</v>
      </c>
      <c r="J93" s="0" t="n">
        <f aca="false">IF(I93=0,F93,I93)</f>
        <v>4</v>
      </c>
    </row>
    <row r="94" customFormat="false" ht="15" hidden="false" customHeight="false" outlineLevel="0" collapsed="false">
      <c r="A94" s="19" t="n">
        <v>38663</v>
      </c>
      <c r="B94" s="0" t="s">
        <v>40</v>
      </c>
      <c r="C94" s="0" t="s">
        <v>30</v>
      </c>
      <c r="D94" s="0" t="n">
        <v>3</v>
      </c>
      <c r="E94" s="0" t="s">
        <v>24</v>
      </c>
      <c r="F94" s="0" t="n">
        <f aca="false">IF(E94="'",D94+0.5,IF(E94=0,IF(D94&gt;1,D94,10),IF(E94&gt;0,10*D94+E94,0)))</f>
        <v>3.5</v>
      </c>
      <c r="G94" s="0" t="n">
        <v>9</v>
      </c>
      <c r="H94" s="0" t="s">
        <v>144</v>
      </c>
      <c r="I94" s="0" t="n">
        <f aca="false">IF(G94="'",F94+0.5,0)</f>
        <v>0</v>
      </c>
      <c r="J94" s="0" t="n">
        <f aca="false">IF(I94=0,F94,I94)</f>
        <v>3.5</v>
      </c>
    </row>
    <row r="95" customFormat="false" ht="15" hidden="false" customHeight="false" outlineLevel="0" collapsed="false">
      <c r="A95" s="19" t="n">
        <v>38665</v>
      </c>
      <c r="B95" s="0" t="s">
        <v>46</v>
      </c>
      <c r="C95" s="0" t="s">
        <v>38</v>
      </c>
      <c r="D95" s="0" t="n">
        <v>3</v>
      </c>
      <c r="F95" s="0" t="n">
        <f aca="false">IF(E95="'",D95+0.5,IF(E95=0,IF(D95&gt;1,D95,10),IF(E95&gt;0,10*D95+E95,0)))</f>
        <v>3</v>
      </c>
      <c r="G95" s="0" t="n">
        <v>1</v>
      </c>
      <c r="H95" s="0" t="s">
        <v>145</v>
      </c>
      <c r="I95" s="0" t="n">
        <f aca="false">IF(G95="'",F95+0.5,0)</f>
        <v>0</v>
      </c>
      <c r="J95" s="0" t="n">
        <f aca="false">IF(I95=0,F95,I95)</f>
        <v>3</v>
      </c>
    </row>
    <row r="96" customFormat="false" ht="15" hidden="false" customHeight="false" outlineLevel="0" collapsed="false">
      <c r="A96" s="19" t="n">
        <v>38667</v>
      </c>
      <c r="B96" s="0" t="s">
        <v>26</v>
      </c>
      <c r="C96" s="0" t="s">
        <v>27</v>
      </c>
      <c r="D96" s="0" t="n">
        <v>6</v>
      </c>
      <c r="E96" s="0" t="s">
        <v>24</v>
      </c>
      <c r="F96" s="0" t="n">
        <f aca="false">IF(E96="'",D96+0.5,IF(E96=0,IF(D96&gt;1,D96,10),IF(E96&gt;0,10*D96+E96,0)))</f>
        <v>6.5</v>
      </c>
      <c r="G96" s="0" t="n">
        <v>1</v>
      </c>
      <c r="H96" s="0" t="s">
        <v>146</v>
      </c>
      <c r="I96" s="0" t="n">
        <f aca="false">IF(G96="'",F96+0.5,0)</f>
        <v>0</v>
      </c>
      <c r="J96" s="0" t="n">
        <f aca="false">IF(I96=0,F96,I96)</f>
        <v>6.5</v>
      </c>
    </row>
    <row r="97" customFormat="false" ht="15" hidden="false" customHeight="false" outlineLevel="0" collapsed="false">
      <c r="A97" s="19" t="n">
        <v>38669</v>
      </c>
      <c r="B97" s="0" t="s">
        <v>69</v>
      </c>
      <c r="C97" s="0" t="s">
        <v>27</v>
      </c>
      <c r="D97" s="0" t="n">
        <v>3</v>
      </c>
      <c r="F97" s="0" t="n">
        <f aca="false">IF(E97="'",D97+0.5,IF(E97=0,IF(D97&gt;1,D97,10),IF(E97&gt;0,10*D97+E97,0)))</f>
        <v>3</v>
      </c>
      <c r="G97" s="0" t="n">
        <v>9</v>
      </c>
      <c r="H97" s="0" t="s">
        <v>147</v>
      </c>
      <c r="I97" s="0" t="n">
        <f aca="false">IF(G97="'",F97+0.5,0)</f>
        <v>0</v>
      </c>
      <c r="J97" s="0" t="n">
        <f aca="false">IF(I97=0,F97,I97)</f>
        <v>3</v>
      </c>
    </row>
    <row r="98" customFormat="false" ht="15" hidden="false" customHeight="false" outlineLevel="0" collapsed="false">
      <c r="A98" s="19" t="n">
        <v>38671</v>
      </c>
      <c r="B98" s="0" t="s">
        <v>80</v>
      </c>
      <c r="C98" s="0" t="s">
        <v>23</v>
      </c>
      <c r="D98" s="0" t="n">
        <v>1</v>
      </c>
      <c r="E98" s="0" t="s">
        <v>24</v>
      </c>
      <c r="F98" s="0" t="n">
        <f aca="false">IF(E98="'",D98+0.5,IF(E98=0,IF(D98&gt;1,D98,10),IF(E98&gt;0,10*D98+E98,0)))</f>
        <v>1.5</v>
      </c>
      <c r="G98" s="0" t="n">
        <v>8</v>
      </c>
      <c r="H98" s="0" t="s">
        <v>148</v>
      </c>
      <c r="I98" s="0" t="n">
        <f aca="false">IF(G98="'",F98+0.5,0)</f>
        <v>0</v>
      </c>
      <c r="J98" s="0" t="n">
        <f aca="false">IF(I98=0,F98,I98)</f>
        <v>1.5</v>
      </c>
    </row>
    <row r="99" customFormat="false" ht="15" hidden="false" customHeight="false" outlineLevel="0" collapsed="false">
      <c r="A99" s="19" t="n">
        <v>38672</v>
      </c>
      <c r="B99" s="0" t="s">
        <v>59</v>
      </c>
      <c r="C99" s="0" t="s">
        <v>23</v>
      </c>
      <c r="D99" s="0" t="n">
        <v>1</v>
      </c>
      <c r="E99" s="0" t="s">
        <v>24</v>
      </c>
      <c r="F99" s="0" t="n">
        <f aca="false">IF(E99="'",D99+0.5,IF(E99=0,IF(D99&gt;1,D99,10),IF(E99&gt;0,10*D99+E99,0)))</f>
        <v>1.5</v>
      </c>
      <c r="G99" s="0" t="n">
        <v>8</v>
      </c>
      <c r="H99" s="0" t="s">
        <v>149</v>
      </c>
      <c r="I99" s="0" t="n">
        <f aca="false">IF(G99="'",F99+0.5,0)</f>
        <v>0</v>
      </c>
      <c r="J99" s="0" t="n">
        <f aca="false">IF(I99=0,F99,I99)</f>
        <v>1.5</v>
      </c>
    </row>
    <row r="100" customFormat="false" ht="15" hidden="false" customHeight="false" outlineLevel="0" collapsed="false">
      <c r="A100" s="19" t="n">
        <v>38676</v>
      </c>
      <c r="B100" s="0" t="s">
        <v>22</v>
      </c>
      <c r="C100" s="0" t="s">
        <v>27</v>
      </c>
      <c r="D100" s="0" t="n">
        <v>1</v>
      </c>
      <c r="E100" s="0" t="s">
        <v>24</v>
      </c>
      <c r="F100" s="0" t="n">
        <f aca="false">IF(E100="'",D100+0.5,IF(E100=0,IF(D100&gt;1,D100,10),IF(E100&gt;0,10*D100+E100,0)))</f>
        <v>1.5</v>
      </c>
      <c r="G100" s="0" t="n">
        <v>9</v>
      </c>
      <c r="H100" s="0" t="s">
        <v>150</v>
      </c>
      <c r="I100" s="0" t="n">
        <f aca="false">IF(G100="'",F100+0.5,0)</f>
        <v>0</v>
      </c>
      <c r="J100" s="0" t="n">
        <f aca="false">IF(I100=0,F100,I100)</f>
        <v>1.5</v>
      </c>
    </row>
    <row r="101" customFormat="false" ht="15" hidden="false" customHeight="false" outlineLevel="0" collapsed="false">
      <c r="A101" s="19" t="n">
        <v>38678</v>
      </c>
      <c r="B101" s="0" t="s">
        <v>151</v>
      </c>
      <c r="C101" s="0" t="s">
        <v>27</v>
      </c>
      <c r="D101" s="0" t="n">
        <v>4</v>
      </c>
      <c r="E101" s="0" t="s">
        <v>24</v>
      </c>
      <c r="F101" s="0" t="n">
        <f aca="false">IF(E101="'",D101+0.5,IF(E101=0,IF(D101&gt;1,D101,10),IF(E101&gt;0,10*D101+E101,0)))</f>
        <v>4.5</v>
      </c>
      <c r="G101" s="0" t="n">
        <v>1</v>
      </c>
      <c r="H101" s="0" t="s">
        <v>152</v>
      </c>
      <c r="I101" s="0" t="n">
        <f aca="false">IF(G101="'",F101+0.5,0)</f>
        <v>0</v>
      </c>
      <c r="J101" s="0" t="n">
        <f aca="false">IF(I101=0,F101,I101)</f>
        <v>4.5</v>
      </c>
    </row>
    <row r="102" customFormat="false" ht="15" hidden="false" customHeight="false" outlineLevel="0" collapsed="false">
      <c r="A102" s="19" t="n">
        <v>38679</v>
      </c>
      <c r="B102" s="0" t="s">
        <v>151</v>
      </c>
      <c r="C102" s="0" t="s">
        <v>38</v>
      </c>
      <c r="D102" s="0" t="n">
        <v>3</v>
      </c>
      <c r="E102" s="0" t="s">
        <v>24</v>
      </c>
      <c r="F102" s="0" t="n">
        <f aca="false">IF(E102="'",D102+0.5,IF(E102=0,IF(D102&gt;1,D102,10),IF(E102&gt;0,10*D102+E102,0)))</f>
        <v>3.5</v>
      </c>
      <c r="G102" s="0" t="n">
        <v>1</v>
      </c>
      <c r="H102" s="0" t="s">
        <v>153</v>
      </c>
      <c r="I102" s="0" t="n">
        <f aca="false">IF(G102="'",F102+0.5,0)</f>
        <v>0</v>
      </c>
      <c r="J102" s="0" t="n">
        <f aca="false">IF(I102=0,F102,I102)</f>
        <v>3.5</v>
      </c>
    </row>
    <row r="103" customFormat="false" ht="15" hidden="false" customHeight="false" outlineLevel="0" collapsed="false">
      <c r="A103" s="19" t="n">
        <v>38683</v>
      </c>
      <c r="B103" s="0" t="s">
        <v>29</v>
      </c>
      <c r="C103" s="0" t="s">
        <v>27</v>
      </c>
      <c r="D103" s="0" t="n">
        <v>9</v>
      </c>
      <c r="F103" s="0" t="n">
        <f aca="false">IF(E103="'",D103+0.5,IF(E103=0,IF(D103&gt;1,D103,10),IF(E103&gt;0,10*D103+E103,0)))</f>
        <v>9</v>
      </c>
      <c r="G103" s="0" t="n">
        <v>9</v>
      </c>
      <c r="H103" s="0" t="s">
        <v>154</v>
      </c>
      <c r="I103" s="0" t="n">
        <f aca="false">IF(G103="'",F103+0.5,0)</f>
        <v>0</v>
      </c>
      <c r="J103" s="0" t="n">
        <f aca="false">IF(I103=0,F103,I103)</f>
        <v>9</v>
      </c>
    </row>
    <row r="104" customFormat="false" ht="15" hidden="false" customHeight="false" outlineLevel="0" collapsed="false">
      <c r="A104" s="19" t="n">
        <v>38685</v>
      </c>
      <c r="B104" s="0" t="s">
        <v>44</v>
      </c>
      <c r="C104" s="0" t="s">
        <v>30</v>
      </c>
      <c r="D104" s="0" t="n">
        <v>8</v>
      </c>
      <c r="F104" s="0" t="n">
        <f aca="false">IF(E104="'",D104+0.5,IF(E104=0,IF(D104&gt;1,D104,10),IF(E104&gt;0,10*D104+E104,0)))</f>
        <v>8</v>
      </c>
      <c r="G104" s="0" t="n">
        <v>9</v>
      </c>
      <c r="H104" s="0" t="s">
        <v>155</v>
      </c>
      <c r="I104" s="0" t="n">
        <f aca="false">IF(G104="'",F104+0.5,0)</f>
        <v>0</v>
      </c>
      <c r="J104" s="0" t="n">
        <f aca="false">IF(I104=0,F104,I104)</f>
        <v>8</v>
      </c>
    </row>
    <row r="105" customFormat="false" ht="15" hidden="false" customHeight="false" outlineLevel="0" collapsed="false">
      <c r="A105" s="19" t="n">
        <v>38687</v>
      </c>
      <c r="B105" s="0" t="s">
        <v>42</v>
      </c>
      <c r="C105" s="0" t="s">
        <v>27</v>
      </c>
      <c r="D105" s="0" t="n">
        <v>6</v>
      </c>
      <c r="F105" s="0" t="n">
        <f aca="false">IF(E105="'",D105+0.5,IF(E105=0,IF(D105&gt;1,D105,10),IF(E105&gt;0,10*D105+E105,0)))</f>
        <v>6</v>
      </c>
      <c r="G105" s="0" t="n">
        <v>9</v>
      </c>
      <c r="H105" s="0" t="s">
        <v>116</v>
      </c>
      <c r="I105" s="0" t="n">
        <f aca="false">IF(G105="'",F105+0.5,0)</f>
        <v>0</v>
      </c>
      <c r="J105" s="0" t="n">
        <f aca="false">IF(I105=0,F105,I105)</f>
        <v>6</v>
      </c>
    </row>
    <row r="106" customFormat="false" ht="15" hidden="false" customHeight="false" outlineLevel="0" collapsed="false">
      <c r="A106" s="19" t="n">
        <v>38688</v>
      </c>
      <c r="B106" s="0" t="s">
        <v>56</v>
      </c>
      <c r="C106" s="0" t="s">
        <v>38</v>
      </c>
      <c r="D106" s="0" t="n">
        <v>6</v>
      </c>
      <c r="E106" s="0" t="s">
        <v>24</v>
      </c>
      <c r="F106" s="0" t="n">
        <f aca="false">IF(E106="'",D106+0.5,IF(E106=0,IF(D106&gt;1,D106,10),IF(E106&gt;0,10*D106+E106,0)))</f>
        <v>6.5</v>
      </c>
      <c r="G106" s="0" t="n">
        <v>1</v>
      </c>
      <c r="H106" s="0" t="s">
        <v>156</v>
      </c>
      <c r="I106" s="0" t="n">
        <f aca="false">IF(G106="'",F106+0.5,0)</f>
        <v>0</v>
      </c>
      <c r="J106" s="0" t="n">
        <f aca="false">IF(I106=0,F106,I106)</f>
        <v>6.5</v>
      </c>
    </row>
    <row r="107" customFormat="false" ht="15" hidden="false" customHeight="false" outlineLevel="0" collapsed="false">
      <c r="A107" s="19" t="n">
        <v>38690</v>
      </c>
      <c r="B107" s="0" t="s">
        <v>69</v>
      </c>
      <c r="C107" s="0" t="s">
        <v>23</v>
      </c>
      <c r="D107" s="0" t="n">
        <v>5</v>
      </c>
      <c r="F107" s="0" t="n">
        <f aca="false">IF(E107="'",D107+0.5,IF(E107=0,IF(D107&gt;1,D107,10),IF(E107&gt;0,10*D107+E107,0)))</f>
        <v>5</v>
      </c>
      <c r="G107" s="0" t="n">
        <v>9</v>
      </c>
      <c r="H107" s="0" t="s">
        <v>157</v>
      </c>
      <c r="I107" s="0" t="n">
        <f aca="false">IF(G107="'",F107+0.5,0)</f>
        <v>0</v>
      </c>
      <c r="J107" s="0" t="n">
        <f aca="false">IF(I107=0,F107,I107)</f>
        <v>5</v>
      </c>
    </row>
    <row r="108" customFormat="false" ht="15" hidden="false" customHeight="false" outlineLevel="0" collapsed="false">
      <c r="A108" s="19" t="n">
        <v>38692</v>
      </c>
      <c r="B108" s="0" t="s">
        <v>87</v>
      </c>
      <c r="C108" s="0" t="s">
        <v>27</v>
      </c>
      <c r="D108" s="0" t="n">
        <v>8</v>
      </c>
      <c r="F108" s="0" t="n">
        <f aca="false">IF(E108="'",D108+0.5,IF(E108=0,IF(D108&gt;1,D108,10),IF(E108&gt;0,10*D108+E108,0)))</f>
        <v>8</v>
      </c>
      <c r="G108" s="0" t="n">
        <v>9</v>
      </c>
      <c r="H108" s="0" t="s">
        <v>158</v>
      </c>
      <c r="I108" s="0" t="n">
        <f aca="false">IF(G108="'",F108+0.5,0)</f>
        <v>0</v>
      </c>
      <c r="J108" s="0" t="n">
        <f aca="false">IF(I108=0,F108,I108)</f>
        <v>8</v>
      </c>
    </row>
    <row r="109" customFormat="false" ht="15" hidden="false" customHeight="false" outlineLevel="0" collapsed="false">
      <c r="A109" s="19" t="n">
        <v>38695</v>
      </c>
      <c r="B109" s="0" t="s">
        <v>56</v>
      </c>
      <c r="C109" s="0" t="s">
        <v>27</v>
      </c>
      <c r="D109" s="0" t="n">
        <v>4</v>
      </c>
      <c r="F109" s="0" t="n">
        <f aca="false">IF(E109="'",D109+0.5,IF(E109=0,IF(D109&gt;1,D109,10),IF(E109&gt;0,10*D109+E109,0)))</f>
        <v>4</v>
      </c>
      <c r="G109" s="0" t="n">
        <v>1</v>
      </c>
      <c r="H109" s="0" t="s">
        <v>159</v>
      </c>
      <c r="I109" s="0" t="n">
        <f aca="false">IF(G109="'",F109+0.5,0)</f>
        <v>0</v>
      </c>
      <c r="J109" s="0" t="n">
        <f aca="false">IF(I109=0,F109,I109)</f>
        <v>4</v>
      </c>
    </row>
    <row r="110" customFormat="false" ht="15" hidden="false" customHeight="false" outlineLevel="0" collapsed="false">
      <c r="A110" s="19" t="n">
        <v>38697</v>
      </c>
      <c r="B110" s="0" t="s">
        <v>34</v>
      </c>
      <c r="C110" s="0" t="s">
        <v>30</v>
      </c>
      <c r="D110" s="0" t="n">
        <v>8</v>
      </c>
      <c r="E110" s="0" t="s">
        <v>24</v>
      </c>
      <c r="F110" s="0" t="n">
        <f aca="false">IF(E110="'",D110+0.5,IF(E110=0,IF(D110&gt;1,D110,10),IF(E110&gt;0,10*D110+E110,0)))</f>
        <v>8.5</v>
      </c>
      <c r="G110" s="0" t="n">
        <v>9</v>
      </c>
      <c r="H110" s="0" t="s">
        <v>160</v>
      </c>
      <c r="I110" s="0" t="n">
        <f aca="false">IF(G110="'",F110+0.5,0)</f>
        <v>0</v>
      </c>
      <c r="J110" s="0" t="n">
        <f aca="false">IF(I110=0,F110,I110)</f>
        <v>8.5</v>
      </c>
    </row>
    <row r="111" customFormat="false" ht="15" hidden="false" customHeight="false" outlineLevel="0" collapsed="false">
      <c r="A111" s="19" t="n">
        <v>38699</v>
      </c>
      <c r="B111" s="0" t="s">
        <v>93</v>
      </c>
      <c r="C111" s="0" t="s">
        <v>27</v>
      </c>
      <c r="D111" s="0" t="n">
        <v>1</v>
      </c>
      <c r="E111" s="0" t="n">
        <v>0</v>
      </c>
      <c r="F111" s="0" t="n">
        <f aca="false">IF(E111="'",D111+0.5,IF(E111=0,IF(D111&gt;1,D111,10),IF(E111&gt;0,10*D111+E111,0)))</f>
        <v>10</v>
      </c>
      <c r="G111" s="0" t="s">
        <v>24</v>
      </c>
      <c r="H111" s="0" t="s">
        <v>161</v>
      </c>
      <c r="I111" s="0" t="n">
        <f aca="false">IF(G111="'",F111+0.5,0)</f>
        <v>10.5</v>
      </c>
      <c r="J111" s="0" t="n">
        <f aca="false">IF(I111=0,F111,I111)</f>
        <v>10.5</v>
      </c>
    </row>
    <row r="112" customFormat="false" ht="15" hidden="false" customHeight="false" outlineLevel="0" collapsed="false">
      <c r="A112" s="19" t="n">
        <v>38700</v>
      </c>
      <c r="B112" s="0" t="s">
        <v>87</v>
      </c>
      <c r="C112" s="0" t="s">
        <v>27</v>
      </c>
      <c r="D112" s="0" t="n">
        <v>2</v>
      </c>
      <c r="E112" s="0" t="s">
        <v>24</v>
      </c>
      <c r="F112" s="0" t="n">
        <f aca="false">IF(E112="'",D112+0.5,IF(E112=0,IF(D112&gt;1,D112,10),IF(E112&gt;0,10*D112+E112,0)))</f>
        <v>2.5</v>
      </c>
      <c r="G112" s="0" t="n">
        <v>1</v>
      </c>
      <c r="H112" s="0" t="s">
        <v>162</v>
      </c>
      <c r="I112" s="0" t="n">
        <f aca="false">IF(G112="'",F112+0.5,0)</f>
        <v>0</v>
      </c>
      <c r="J112" s="0" t="n">
        <f aca="false">IF(I112=0,F112,I112)</f>
        <v>2.5</v>
      </c>
    </row>
    <row r="113" customFormat="false" ht="15" hidden="false" customHeight="false" outlineLevel="0" collapsed="false">
      <c r="A113" s="19" t="n">
        <v>38702</v>
      </c>
      <c r="B113" s="0" t="s">
        <v>29</v>
      </c>
      <c r="C113" s="0" t="s">
        <v>30</v>
      </c>
      <c r="D113" s="0" t="n">
        <v>5</v>
      </c>
      <c r="E113" s="0" t="s">
        <v>24</v>
      </c>
      <c r="F113" s="0" t="n">
        <f aca="false">IF(E113="'",D113+0.5,IF(E113=0,IF(D113&gt;1,D113,10),IF(E113&gt;0,10*D113+E113,0)))</f>
        <v>5.5</v>
      </c>
      <c r="G113" s="0" t="n">
        <v>8</v>
      </c>
      <c r="H113" s="0" t="s">
        <v>163</v>
      </c>
      <c r="I113" s="0" t="n">
        <f aca="false">IF(G113="'",F113+0.5,0)</f>
        <v>0</v>
      </c>
      <c r="J113" s="0" t="n">
        <f aca="false">IF(I113=0,F113,I113)</f>
        <v>5.5</v>
      </c>
    </row>
    <row r="114" customFormat="false" ht="15" hidden="false" customHeight="false" outlineLevel="0" collapsed="false">
      <c r="A114" s="19" t="n">
        <v>38704</v>
      </c>
      <c r="B114" s="0" t="s">
        <v>54</v>
      </c>
      <c r="C114" s="0" t="s">
        <v>30</v>
      </c>
      <c r="D114" s="0" t="n">
        <v>1</v>
      </c>
      <c r="E114" s="0" t="n">
        <v>0</v>
      </c>
      <c r="F114" s="0" t="n">
        <f aca="false">IF(E114="'",D114+0.5,IF(E114=0,IF(D114&gt;1,D114,10),IF(E114&gt;0,10*D114+E114,0)))</f>
        <v>10</v>
      </c>
      <c r="G114" s="0" t="s">
        <v>24</v>
      </c>
      <c r="H114" s="0" t="s">
        <v>164</v>
      </c>
      <c r="I114" s="0" t="n">
        <f aca="false">IF(G114="'",F114+0.5,0)</f>
        <v>10.5</v>
      </c>
      <c r="J114" s="0" t="n">
        <f aca="false">IF(I114=0,F114,I114)</f>
        <v>10.5</v>
      </c>
    </row>
    <row r="115" customFormat="false" ht="15" hidden="false" customHeight="false" outlineLevel="0" collapsed="false">
      <c r="A115" s="19" t="n">
        <v>38706</v>
      </c>
      <c r="B115" s="0" t="s">
        <v>46</v>
      </c>
      <c r="C115" s="0" t="s">
        <v>27</v>
      </c>
      <c r="D115" s="0" t="n">
        <v>4</v>
      </c>
      <c r="F115" s="0" t="n">
        <f aca="false">IF(E115="'",D115+0.5,IF(E115=0,IF(D115&gt;1,D115,10),IF(E115&gt;0,10*D115+E115,0)))</f>
        <v>4</v>
      </c>
      <c r="G115" s="0" t="n">
        <v>1</v>
      </c>
      <c r="H115" s="0" t="s">
        <v>165</v>
      </c>
      <c r="I115" s="0" t="n">
        <f aca="false">IF(G115="'",F115+0.5,0)</f>
        <v>0</v>
      </c>
      <c r="J115" s="0" t="n">
        <f aca="false">IF(I115=0,F115,I115)</f>
        <v>4</v>
      </c>
    </row>
    <row r="116" customFormat="false" ht="15" hidden="false" customHeight="false" outlineLevel="0" collapsed="false">
      <c r="A116" s="19" t="n">
        <v>38707</v>
      </c>
      <c r="B116" s="0" t="s">
        <v>93</v>
      </c>
      <c r="C116" s="0" t="s">
        <v>27</v>
      </c>
      <c r="D116" s="0" t="n">
        <v>6</v>
      </c>
      <c r="F116" s="0" t="n">
        <f aca="false">IF(E116="'",D116+0.5,IF(E116=0,IF(D116&gt;1,D116,10),IF(E116&gt;0,10*D116+E116,0)))</f>
        <v>6</v>
      </c>
      <c r="G116" s="0" t="n">
        <v>8</v>
      </c>
      <c r="H116" s="0" t="s">
        <v>166</v>
      </c>
      <c r="I116" s="0" t="n">
        <f aca="false">IF(G116="'",F116+0.5,0)</f>
        <v>0</v>
      </c>
      <c r="J116" s="0" t="n">
        <f aca="false">IF(I116=0,F116,I116)</f>
        <v>6</v>
      </c>
    </row>
    <row r="117" customFormat="false" ht="15" hidden="false" customHeight="false" outlineLevel="0" collapsed="false">
      <c r="A117" s="19" t="n">
        <v>38711</v>
      </c>
      <c r="B117" s="0" t="s">
        <v>22</v>
      </c>
      <c r="C117" s="0" t="s">
        <v>23</v>
      </c>
      <c r="D117" s="0" t="n">
        <v>6</v>
      </c>
      <c r="E117" s="0" t="s">
        <v>24</v>
      </c>
      <c r="F117" s="0" t="n">
        <f aca="false">IF(E117="'",D117+0.5,IF(E117=0,IF(D117&gt;1,D117,10),IF(E117&gt;0,10*D117+E117,0)))</f>
        <v>6.5</v>
      </c>
      <c r="G117" s="0" t="n">
        <v>8</v>
      </c>
      <c r="H117" s="0" t="s">
        <v>167</v>
      </c>
      <c r="I117" s="0" t="n">
        <f aca="false">IF(G117="'",F117+0.5,0)</f>
        <v>0</v>
      </c>
      <c r="J117" s="0" t="n">
        <f aca="false">IF(I117=0,F117,I117)</f>
        <v>6.5</v>
      </c>
    </row>
    <row r="118" customFormat="false" ht="15" hidden="false" customHeight="false" outlineLevel="0" collapsed="false">
      <c r="A118" s="19" t="n">
        <v>38713</v>
      </c>
      <c r="B118" s="0" t="s">
        <v>54</v>
      </c>
      <c r="C118" s="0" t="s">
        <v>30</v>
      </c>
      <c r="D118" s="0" t="n">
        <v>5</v>
      </c>
      <c r="F118" s="0" t="n">
        <f aca="false">IF(E118="'",D118+0.5,IF(E118=0,IF(D118&gt;1,D118,10),IF(E118&gt;0,10*D118+E118,0)))</f>
        <v>5</v>
      </c>
      <c r="G118" s="0" t="n">
        <v>7</v>
      </c>
      <c r="H118" s="0" t="s">
        <v>168</v>
      </c>
      <c r="I118" s="0" t="n">
        <f aca="false">IF(G118="'",F118+0.5,0)</f>
        <v>0</v>
      </c>
      <c r="J118" s="0" t="n">
        <f aca="false">IF(I118=0,F118,I118)</f>
        <v>5</v>
      </c>
    </row>
    <row r="119" customFormat="false" ht="15" hidden="false" customHeight="false" outlineLevel="0" collapsed="false">
      <c r="A119" s="19" t="n">
        <v>38714</v>
      </c>
      <c r="B119" s="0" t="s">
        <v>56</v>
      </c>
      <c r="C119" s="0" t="s">
        <v>23</v>
      </c>
      <c r="D119" s="0" t="n">
        <v>2</v>
      </c>
      <c r="F119" s="0" t="n">
        <f aca="false">IF(E119="'",D119+0.5,IF(E119=0,IF(D119&gt;1,D119,10),IF(E119&gt;0,10*D119+E119,0)))</f>
        <v>2</v>
      </c>
      <c r="G119" s="0" t="n">
        <v>9</v>
      </c>
      <c r="H119" s="0" t="s">
        <v>169</v>
      </c>
      <c r="I119" s="0" t="n">
        <f aca="false">IF(G119="'",F119+0.5,0)</f>
        <v>0</v>
      </c>
      <c r="J119" s="0" t="n">
        <f aca="false">IF(I119=0,F119,I119)</f>
        <v>2</v>
      </c>
    </row>
    <row r="120" customFormat="false" ht="15" hidden="false" customHeight="false" outlineLevel="0" collapsed="false">
      <c r="A120" s="19" t="n">
        <v>38717</v>
      </c>
      <c r="B120" s="0" t="s">
        <v>119</v>
      </c>
      <c r="C120" s="0" t="s">
        <v>30</v>
      </c>
      <c r="D120" s="0" t="n">
        <v>9</v>
      </c>
      <c r="F120" s="0" t="n">
        <f aca="false">IF(E120="'",D120+0.5,IF(E120=0,IF(D120&gt;1,D120,10),IF(E120&gt;0,10*D120+E120,0)))</f>
        <v>9</v>
      </c>
      <c r="G120" s="0" t="n">
        <v>9</v>
      </c>
      <c r="H120" s="0" t="s">
        <v>170</v>
      </c>
      <c r="I120" s="0" t="n">
        <f aca="false">IF(G120="'",F120+0.5,0)</f>
        <v>0</v>
      </c>
      <c r="J120" s="0" t="n">
        <f aca="false">IF(I120=0,F120,I120)</f>
        <v>9</v>
      </c>
    </row>
    <row r="121" customFormat="false" ht="15" hidden="false" customHeight="false" outlineLevel="0" collapsed="false">
      <c r="A121" s="19" t="n">
        <v>38355</v>
      </c>
      <c r="B121" s="0" t="s">
        <v>90</v>
      </c>
      <c r="C121" s="0" t="s">
        <v>30</v>
      </c>
      <c r="D121" s="0" t="n">
        <v>1</v>
      </c>
      <c r="E121" s="0" t="s">
        <v>24</v>
      </c>
      <c r="F121" s="0" t="n">
        <f aca="false">IF(E121="'",D121+0.5,IF(E121=0,IF(D121&gt;1,D121,10),IF(E121&gt;0,10*D121+E121,0)))</f>
        <v>1.5</v>
      </c>
      <c r="G121" s="0" t="n">
        <v>1</v>
      </c>
      <c r="H121" s="0" t="s">
        <v>171</v>
      </c>
      <c r="I121" s="0" t="n">
        <f aca="false">IF(G121="'",F121+0.5,0)</f>
        <v>0</v>
      </c>
      <c r="J121" s="0" t="n">
        <f aca="false">IF(I121=0,F121,I121)</f>
        <v>1.5</v>
      </c>
    </row>
    <row r="122" customFormat="false" ht="15" hidden="false" customHeight="false" outlineLevel="0" collapsed="false">
      <c r="A122" s="19" t="n">
        <v>38358</v>
      </c>
      <c r="B122" s="0" t="s">
        <v>66</v>
      </c>
      <c r="C122" s="0" t="s">
        <v>30</v>
      </c>
      <c r="D122" s="0" t="n">
        <v>5</v>
      </c>
      <c r="E122" s="0" t="s">
        <v>24</v>
      </c>
      <c r="F122" s="0" t="n">
        <f aca="false">IF(E122="'",D122+0.5,IF(E122=0,IF(D122&gt;1,D122,10),IF(E122&gt;0,10*D122+E122,0)))</f>
        <v>5.5</v>
      </c>
      <c r="G122" s="0" t="n">
        <v>9</v>
      </c>
      <c r="H122" s="0" t="s">
        <v>172</v>
      </c>
      <c r="I122" s="0" t="n">
        <f aca="false">IF(G122="'",F122+0.5,0)</f>
        <v>0</v>
      </c>
      <c r="J122" s="0" t="n">
        <f aca="false">IF(I122=0,F122,I122)</f>
        <v>5.5</v>
      </c>
    </row>
    <row r="123" customFormat="false" ht="15" hidden="false" customHeight="false" outlineLevel="0" collapsed="false">
      <c r="A123" s="19" t="n">
        <v>38360</v>
      </c>
      <c r="B123" s="0" t="s">
        <v>42</v>
      </c>
      <c r="C123" s="0" t="s">
        <v>38</v>
      </c>
      <c r="D123" s="0" t="n">
        <v>2</v>
      </c>
      <c r="E123" s="0" t="s">
        <v>24</v>
      </c>
      <c r="F123" s="0" t="n">
        <f aca="false">IF(E123="'",D123+0.5,IF(E123=0,IF(D123&gt;1,D123,10),IF(E123&gt;0,10*D123+E123,0)))</f>
        <v>2.5</v>
      </c>
      <c r="G123" s="0" t="n">
        <v>9</v>
      </c>
      <c r="H123" s="0" t="s">
        <v>173</v>
      </c>
      <c r="I123" s="0" t="n">
        <f aca="false">IF(G123="'",F123+0.5,0)</f>
        <v>0</v>
      </c>
      <c r="J123" s="0" t="n">
        <f aca="false">IF(I123=0,F123,I123)</f>
        <v>2.5</v>
      </c>
    </row>
    <row r="124" customFormat="false" ht="15" hidden="false" customHeight="false" outlineLevel="0" collapsed="false">
      <c r="A124" s="19" t="n">
        <v>38362</v>
      </c>
      <c r="B124" s="0" t="s">
        <v>80</v>
      </c>
      <c r="C124" s="0" t="s">
        <v>23</v>
      </c>
      <c r="D124" s="0" t="n">
        <v>9</v>
      </c>
      <c r="E124" s="0" t="s">
        <v>24</v>
      </c>
      <c r="F124" s="0" t="n">
        <f aca="false">IF(E124="'",D124+0.5,IF(E124=0,IF(D124&gt;1,D124,10),IF(E124&gt;0,10*D124+E124,0)))</f>
        <v>9.5</v>
      </c>
      <c r="G124" s="0" t="n">
        <v>7</v>
      </c>
      <c r="H124" s="0" t="s">
        <v>95</v>
      </c>
      <c r="I124" s="0" t="n">
        <f aca="false">IF(G124="'",F124+0.5,0)</f>
        <v>0</v>
      </c>
      <c r="J124" s="0" t="n">
        <f aca="false">IF(I124=0,F124,I124)</f>
        <v>9.5</v>
      </c>
    </row>
    <row r="125" customFormat="false" ht="15" hidden="false" customHeight="false" outlineLevel="0" collapsed="false">
      <c r="A125" s="19" t="n">
        <v>38364</v>
      </c>
      <c r="B125" s="0" t="s">
        <v>73</v>
      </c>
      <c r="C125" s="0" t="s">
        <v>38</v>
      </c>
      <c r="D125" s="0" t="n">
        <v>7</v>
      </c>
      <c r="E125" s="0" t="s">
        <v>24</v>
      </c>
      <c r="F125" s="0" t="n">
        <f aca="false">IF(E125="'",D125+0.5,IF(E125=0,IF(D125&gt;1,D125,10),IF(E125&gt;0,10*D125+E125,0)))</f>
        <v>7.5</v>
      </c>
      <c r="G125" s="0" t="n">
        <v>8</v>
      </c>
      <c r="H125" s="0" t="s">
        <v>174</v>
      </c>
      <c r="I125" s="0" t="n">
        <f aca="false">IF(G125="'",F125+0.5,0)</f>
        <v>0</v>
      </c>
      <c r="J125" s="0" t="n">
        <f aca="false">IF(I125=0,F125,I125)</f>
        <v>7.5</v>
      </c>
    </row>
    <row r="126" customFormat="false" ht="15" hidden="false" customHeight="false" outlineLevel="0" collapsed="false">
      <c r="A126" s="19" t="n">
        <v>38365</v>
      </c>
      <c r="B126" s="0" t="s">
        <v>67</v>
      </c>
      <c r="C126" s="0" t="s">
        <v>23</v>
      </c>
      <c r="D126" s="0" t="n">
        <v>6</v>
      </c>
      <c r="E126" s="0" t="s">
        <v>24</v>
      </c>
      <c r="F126" s="0" t="n">
        <f aca="false">IF(E126="'",D126+0.5,IF(E126=0,IF(D126&gt;1,D126,10),IF(E126&gt;0,10*D126+E126,0)))</f>
        <v>6.5</v>
      </c>
      <c r="G126" s="0" t="n">
        <v>9</v>
      </c>
      <c r="H126" s="0" t="s">
        <v>68</v>
      </c>
      <c r="I126" s="0" t="n">
        <f aca="false">IF(G126="'",F126+0.5,0)</f>
        <v>0</v>
      </c>
      <c r="J126" s="0" t="n">
        <f aca="false">IF(I126=0,F126,I126)</f>
        <v>6.5</v>
      </c>
    </row>
    <row r="127" customFormat="false" ht="15" hidden="false" customHeight="false" outlineLevel="0" collapsed="false">
      <c r="A127" s="19" t="n">
        <v>38367</v>
      </c>
      <c r="B127" s="0" t="s">
        <v>151</v>
      </c>
      <c r="C127" s="0" t="s">
        <v>27</v>
      </c>
      <c r="D127" s="0" t="n">
        <v>9</v>
      </c>
      <c r="F127" s="0" t="n">
        <f aca="false">IF(E127="'",D127+0.5,IF(E127=0,IF(D127&gt;1,D127,10),IF(E127&gt;0,10*D127+E127,0)))</f>
        <v>9</v>
      </c>
      <c r="G127" s="0" t="n">
        <v>8</v>
      </c>
      <c r="H127" s="0" t="s">
        <v>175</v>
      </c>
      <c r="I127" s="0" t="n">
        <f aca="false">IF(G127="'",F127+0.5,0)</f>
        <v>0</v>
      </c>
      <c r="J127" s="0" t="n">
        <f aca="false">IF(I127=0,F127,I127)</f>
        <v>9</v>
      </c>
    </row>
    <row r="128" customFormat="false" ht="15" hidden="false" customHeight="false" outlineLevel="0" collapsed="false">
      <c r="A128" s="19" t="n">
        <v>38369</v>
      </c>
      <c r="B128" s="0" t="s">
        <v>71</v>
      </c>
      <c r="C128" s="0" t="s">
        <v>38</v>
      </c>
      <c r="D128" s="0" t="n">
        <v>2</v>
      </c>
      <c r="F128" s="0" t="n">
        <f aca="false">IF(E128="'",D128+0.5,IF(E128=0,IF(D128&gt;1,D128,10),IF(E128&gt;0,10*D128+E128,0)))</f>
        <v>2</v>
      </c>
      <c r="G128" s="0" t="n">
        <v>9</v>
      </c>
      <c r="H128" s="0" t="s">
        <v>176</v>
      </c>
      <c r="I128" s="0" t="n">
        <f aca="false">IF(G128="'",F128+0.5,0)</f>
        <v>0</v>
      </c>
      <c r="J128" s="0" t="n">
        <f aca="false">IF(I128=0,F128,I128)</f>
        <v>2</v>
      </c>
    </row>
    <row r="129" customFormat="false" ht="15" hidden="false" customHeight="false" outlineLevel="0" collapsed="false">
      <c r="A129" s="19" t="n">
        <v>38370</v>
      </c>
      <c r="B129" s="0" t="s">
        <v>59</v>
      </c>
      <c r="C129" s="0" t="s">
        <v>38</v>
      </c>
      <c r="D129" s="0" t="n">
        <v>3</v>
      </c>
      <c r="E129" s="0" t="s">
        <v>24</v>
      </c>
      <c r="F129" s="0" t="n">
        <f aca="false">IF(E129="'",D129+0.5,IF(E129=0,IF(D129&gt;1,D129,10),IF(E129&gt;0,10*D129+E129,0)))</f>
        <v>3.5</v>
      </c>
      <c r="G129" s="0" t="n">
        <v>9</v>
      </c>
      <c r="H129" s="0" t="s">
        <v>177</v>
      </c>
      <c r="I129" s="0" t="n">
        <f aca="false">IF(G129="'",F129+0.5,0)</f>
        <v>0</v>
      </c>
      <c r="J129" s="0" t="n">
        <f aca="false">IF(I129=0,F129,I129)</f>
        <v>3.5</v>
      </c>
    </row>
    <row r="130" customFormat="false" ht="15" hidden="false" customHeight="false" outlineLevel="0" collapsed="false">
      <c r="A130" s="19" t="n">
        <v>38372</v>
      </c>
      <c r="B130" s="0" t="s">
        <v>69</v>
      </c>
      <c r="C130" s="0" t="s">
        <v>38</v>
      </c>
      <c r="D130" s="0" t="n">
        <v>4</v>
      </c>
      <c r="F130" s="0" t="n">
        <f aca="false">IF(E130="'",D130+0.5,IF(E130=0,IF(D130&gt;1,D130,10),IF(E130&gt;0,10*D130+E130,0)))</f>
        <v>4</v>
      </c>
      <c r="G130" s="0" t="n">
        <v>1</v>
      </c>
      <c r="H130" s="0" t="s">
        <v>178</v>
      </c>
      <c r="I130" s="0" t="n">
        <f aca="false">IF(G130="'",F130+0.5,0)</f>
        <v>0</v>
      </c>
      <c r="J130" s="0" t="n">
        <f aca="false">IF(I130=0,F130,I130)</f>
        <v>4</v>
      </c>
    </row>
    <row r="131" customFormat="false" ht="15" hidden="false" customHeight="false" outlineLevel="0" collapsed="false">
      <c r="A131" s="19" t="n">
        <v>38374</v>
      </c>
      <c r="B131" s="0" t="s">
        <v>59</v>
      </c>
      <c r="C131" s="0" t="s">
        <v>23</v>
      </c>
      <c r="D131" s="0" t="n">
        <v>1</v>
      </c>
      <c r="E131" s="0" t="s">
        <v>24</v>
      </c>
      <c r="F131" s="0" t="n">
        <f aca="false">IF(E131="'",D131+0.5,IF(E131=0,IF(D131&gt;1,D131,10),IF(E131&gt;0,10*D131+E131,0)))</f>
        <v>1.5</v>
      </c>
      <c r="G131" s="0" t="n">
        <v>9</v>
      </c>
      <c r="H131" s="0" t="s">
        <v>179</v>
      </c>
      <c r="I131" s="0" t="n">
        <f aca="false">IF(G131="'",F131+0.5,0)</f>
        <v>0</v>
      </c>
      <c r="J131" s="0" t="n">
        <f aca="false">IF(I131=0,F131,I131)</f>
        <v>1.5</v>
      </c>
    </row>
    <row r="132" customFormat="false" ht="15" hidden="false" customHeight="false" outlineLevel="0" collapsed="false">
      <c r="A132" s="19" t="n">
        <v>38376</v>
      </c>
      <c r="B132" s="0" t="s">
        <v>32</v>
      </c>
      <c r="C132" s="0" t="s">
        <v>27</v>
      </c>
      <c r="D132" s="0" t="n">
        <v>1</v>
      </c>
      <c r="E132" s="0" t="n">
        <v>0</v>
      </c>
      <c r="F132" s="0" t="n">
        <f aca="false">IF(E132="'",D132+0.5,IF(E132=0,IF(D132&gt;1,D132,10),IF(E132&gt;0,10*D132+E132,0)))</f>
        <v>10</v>
      </c>
      <c r="G132" s="0" t="n">
        <v>7</v>
      </c>
      <c r="H132" s="0" t="s">
        <v>180</v>
      </c>
      <c r="I132" s="0" t="n">
        <f aca="false">IF(G132="'",F132+0.5,0)</f>
        <v>0</v>
      </c>
      <c r="J132" s="0" t="n">
        <f aca="false">IF(I132=0,F132,I132)</f>
        <v>10</v>
      </c>
    </row>
    <row r="133" customFormat="false" ht="15" hidden="false" customHeight="false" outlineLevel="0" collapsed="false">
      <c r="A133" s="19" t="n">
        <v>38378</v>
      </c>
      <c r="B133" s="0" t="s">
        <v>56</v>
      </c>
      <c r="C133" s="0" t="s">
        <v>27</v>
      </c>
      <c r="D133" s="0" t="n">
        <v>6</v>
      </c>
      <c r="E133" s="0" t="s">
        <v>24</v>
      </c>
      <c r="F133" s="0" t="n">
        <f aca="false">IF(E133="'",D133+0.5,IF(E133=0,IF(D133&gt;1,D133,10),IF(E133&gt;0,10*D133+E133,0)))</f>
        <v>6.5</v>
      </c>
      <c r="G133" s="0" t="n">
        <v>9</v>
      </c>
      <c r="H133" s="0" t="s">
        <v>181</v>
      </c>
      <c r="I133" s="0" t="n">
        <f aca="false">IF(G133="'",F133+0.5,0)</f>
        <v>0</v>
      </c>
      <c r="J133" s="0" t="n">
        <f aca="false">IF(I133=0,F133,I133)</f>
        <v>6.5</v>
      </c>
    </row>
    <row r="134" customFormat="false" ht="15" hidden="false" customHeight="false" outlineLevel="0" collapsed="false">
      <c r="A134" s="19" t="n">
        <v>38380</v>
      </c>
      <c r="B134" s="0" t="s">
        <v>61</v>
      </c>
      <c r="C134" s="0" t="s">
        <v>38</v>
      </c>
      <c r="D134" s="0" t="n">
        <v>8</v>
      </c>
      <c r="F134" s="0" t="n">
        <f aca="false">IF(E134="'",D134+0.5,IF(E134=0,IF(D134&gt;1,D134,10),IF(E134&gt;0,10*D134+E134,0)))</f>
        <v>8</v>
      </c>
      <c r="G134" s="0" t="n">
        <v>8</v>
      </c>
      <c r="H134" s="0" t="s">
        <v>182</v>
      </c>
      <c r="I134" s="0" t="n">
        <f aca="false">IF(G134="'",F134+0.5,0)</f>
        <v>0</v>
      </c>
      <c r="J134" s="0" t="n">
        <f aca="false">IF(I134=0,F134,I134)</f>
        <v>8</v>
      </c>
    </row>
    <row r="135" customFormat="false" ht="15" hidden="false" customHeight="false" outlineLevel="0" collapsed="false">
      <c r="A135" s="19" t="n">
        <v>38383</v>
      </c>
      <c r="B135" s="0" t="s">
        <v>61</v>
      </c>
      <c r="C135" s="0" t="s">
        <v>30</v>
      </c>
      <c r="D135" s="0" t="n">
        <v>3</v>
      </c>
      <c r="F135" s="0" t="n">
        <f aca="false">IF(E135="'",D135+0.5,IF(E135=0,IF(D135&gt;1,D135,10),IF(E135&gt;0,10*D135+E135,0)))</f>
        <v>3</v>
      </c>
      <c r="G135" s="0" t="n">
        <v>6</v>
      </c>
      <c r="H135" s="0" t="s">
        <v>183</v>
      </c>
      <c r="I135" s="0" t="n">
        <f aca="false">IF(G135="'",F135+0.5,0)</f>
        <v>0</v>
      </c>
      <c r="J135" s="0" t="n">
        <f aca="false">IF(I135=0,F135,I135)</f>
        <v>3</v>
      </c>
    </row>
    <row r="136" customFormat="false" ht="15" hidden="false" customHeight="false" outlineLevel="0" collapsed="false">
      <c r="A136" s="19" t="n">
        <v>38384</v>
      </c>
      <c r="B136" s="0" t="s">
        <v>71</v>
      </c>
      <c r="C136" s="0" t="s">
        <v>23</v>
      </c>
      <c r="D136" s="0" t="n">
        <v>7</v>
      </c>
      <c r="F136" s="0" t="n">
        <f aca="false">IF(E136="'",D136+0.5,IF(E136=0,IF(D136&gt;1,D136,10),IF(E136&gt;0,10*D136+E136,0)))</f>
        <v>7</v>
      </c>
      <c r="G136" s="0" t="n">
        <v>1</v>
      </c>
      <c r="H136" s="0" t="s">
        <v>184</v>
      </c>
      <c r="I136" s="0" t="n">
        <f aca="false">IF(G136="'",F136+0.5,0)</f>
        <v>0</v>
      </c>
      <c r="J136" s="0" t="n">
        <f aca="false">IF(I136=0,F136,I136)</f>
        <v>7</v>
      </c>
    </row>
    <row r="137" customFormat="false" ht="15" hidden="false" customHeight="false" outlineLevel="0" collapsed="false">
      <c r="A137" s="19" t="n">
        <v>38386</v>
      </c>
      <c r="B137" s="0" t="s">
        <v>42</v>
      </c>
      <c r="C137" s="0" t="s">
        <v>23</v>
      </c>
      <c r="D137" s="0" t="n">
        <v>3</v>
      </c>
      <c r="F137" s="0" t="n">
        <f aca="false">IF(E137="'",D137+0.5,IF(E137=0,IF(D137&gt;1,D137,10),IF(E137&gt;0,10*D137+E137,0)))</f>
        <v>3</v>
      </c>
      <c r="G137" s="0" t="n">
        <v>9</v>
      </c>
      <c r="H137" s="0" t="s">
        <v>185</v>
      </c>
      <c r="I137" s="0" t="n">
        <f aca="false">IF(G137="'",F137+0.5,0)</f>
        <v>0</v>
      </c>
      <c r="J137" s="0" t="n">
        <f aca="false">IF(I137=0,F137,I137)</f>
        <v>3</v>
      </c>
    </row>
    <row r="138" customFormat="false" ht="15" hidden="false" customHeight="false" outlineLevel="0" collapsed="false">
      <c r="A138" s="19" t="n">
        <v>38388</v>
      </c>
      <c r="B138" s="0" t="s">
        <v>51</v>
      </c>
      <c r="C138" s="0" t="s">
        <v>27</v>
      </c>
      <c r="D138" s="0" t="n">
        <v>4</v>
      </c>
      <c r="E138" s="0" t="s">
        <v>24</v>
      </c>
      <c r="F138" s="0" t="n">
        <f aca="false">IF(E138="'",D138+0.5,IF(E138=0,IF(D138&gt;1,D138,10),IF(E138&gt;0,10*D138+E138,0)))</f>
        <v>4.5</v>
      </c>
      <c r="G138" s="0" t="n">
        <v>1</v>
      </c>
      <c r="H138" s="0" t="s">
        <v>186</v>
      </c>
      <c r="I138" s="0" t="n">
        <f aca="false">IF(G138="'",F138+0.5,0)</f>
        <v>0</v>
      </c>
      <c r="J138" s="0" t="n">
        <f aca="false">IF(I138=0,F138,I138)</f>
        <v>4.5</v>
      </c>
    </row>
    <row r="139" customFormat="false" ht="15" hidden="false" customHeight="false" outlineLevel="0" collapsed="false">
      <c r="A139" s="19" t="n">
        <v>38394</v>
      </c>
      <c r="B139" s="0" t="s">
        <v>51</v>
      </c>
      <c r="C139" s="0" t="s">
        <v>38</v>
      </c>
      <c r="D139" s="0" t="n">
        <v>4</v>
      </c>
      <c r="E139" s="0" t="s">
        <v>24</v>
      </c>
      <c r="F139" s="0" t="n">
        <f aca="false">IF(E139="'",D139+0.5,IF(E139=0,IF(D139&gt;1,D139,10),IF(E139&gt;0,10*D139+E139,0)))</f>
        <v>4.5</v>
      </c>
      <c r="G139" s="0" t="n">
        <v>8</v>
      </c>
      <c r="H139" s="0" t="s">
        <v>187</v>
      </c>
      <c r="I139" s="0" t="n">
        <f aca="false">IF(G139="'",F139+0.5,0)</f>
        <v>0</v>
      </c>
      <c r="J139" s="0" t="n">
        <f aca="false">IF(I139=0,F139,I139)</f>
        <v>4.5</v>
      </c>
    </row>
    <row r="140" customFormat="false" ht="15" hidden="false" customHeight="false" outlineLevel="0" collapsed="false">
      <c r="A140" s="19" t="n">
        <v>38396</v>
      </c>
      <c r="B140" s="0" t="s">
        <v>90</v>
      </c>
      <c r="C140" s="0" t="s">
        <v>38</v>
      </c>
      <c r="D140" s="0" t="n">
        <v>1</v>
      </c>
      <c r="E140" s="0" t="n">
        <v>0</v>
      </c>
      <c r="F140" s="0" t="n">
        <f aca="false">IF(E140="'",D140+0.5,IF(E140=0,IF(D140&gt;1,D140,10),IF(E140&gt;0,10*D140+E140,0)))</f>
        <v>10</v>
      </c>
      <c r="G140" s="0" t="s">
        <v>24</v>
      </c>
      <c r="H140" s="0" t="s">
        <v>188</v>
      </c>
      <c r="I140" s="0" t="n">
        <f aca="false">IF(G140="'",F140+0.5,0)</f>
        <v>10.5</v>
      </c>
      <c r="J140" s="0" t="n">
        <f aca="false">IF(I140=0,F140,I140)</f>
        <v>10.5</v>
      </c>
    </row>
    <row r="141" customFormat="false" ht="15" hidden="false" customHeight="false" outlineLevel="0" collapsed="false">
      <c r="A141" s="19" t="n">
        <v>38398</v>
      </c>
      <c r="B141" s="0" t="s">
        <v>106</v>
      </c>
      <c r="C141" s="0" t="s">
        <v>38</v>
      </c>
      <c r="D141" s="0" t="n">
        <v>1</v>
      </c>
      <c r="F141" s="0" t="n">
        <v>1</v>
      </c>
      <c r="G141" s="0" t="n">
        <v>9</v>
      </c>
      <c r="H141" s="0" t="s">
        <v>189</v>
      </c>
      <c r="I141" s="0" t="n">
        <f aca="false">IF(G141="'",F141+0.5,0)</f>
        <v>0</v>
      </c>
      <c r="J141" s="0" t="n">
        <f aca="false">IF(I141=0,F141,I141)</f>
        <v>1</v>
      </c>
    </row>
    <row r="142" customFormat="false" ht="15" hidden="false" customHeight="false" outlineLevel="0" collapsed="false">
      <c r="A142" s="19" t="n">
        <v>38399</v>
      </c>
      <c r="B142" s="0" t="s">
        <v>34</v>
      </c>
      <c r="C142" s="0" t="s">
        <v>23</v>
      </c>
      <c r="D142" s="0" t="n">
        <v>5</v>
      </c>
      <c r="E142" s="0" t="s">
        <v>24</v>
      </c>
      <c r="F142" s="0" t="n">
        <f aca="false">IF(E142="'",D142+0.5,IF(E142=0,IF(D142&gt;1,D142,10),IF(E142&gt;0,10*D142+E142,0)))</f>
        <v>5.5</v>
      </c>
      <c r="G142" s="0" t="n">
        <v>9</v>
      </c>
      <c r="H142" s="0" t="s">
        <v>190</v>
      </c>
      <c r="I142" s="0" t="n">
        <f aca="false">IF(G142="'",F142+0.5,0)</f>
        <v>0</v>
      </c>
      <c r="J142" s="0" t="n">
        <f aca="false">IF(I142=0,F142,I142)</f>
        <v>5.5</v>
      </c>
    </row>
    <row r="143" customFormat="false" ht="15" hidden="false" customHeight="false" outlineLevel="0" collapsed="false">
      <c r="A143" s="19" t="n">
        <v>38401</v>
      </c>
      <c r="B143" s="0" t="s">
        <v>100</v>
      </c>
      <c r="C143" s="0" t="s">
        <v>38</v>
      </c>
      <c r="D143" s="0" t="n">
        <v>3</v>
      </c>
      <c r="F143" s="0" t="n">
        <f aca="false">IF(E143="'",D143+0.5,IF(E143=0,IF(D143&gt;1,D143,10),IF(E143&gt;0,10*D143+E143,0)))</f>
        <v>3</v>
      </c>
      <c r="G143" s="0" t="n">
        <v>1</v>
      </c>
      <c r="H143" s="0" t="s">
        <v>191</v>
      </c>
      <c r="I143" s="0" t="n">
        <f aca="false">IF(G143="'",F143+0.5,0)</f>
        <v>0</v>
      </c>
      <c r="J143" s="0" t="n">
        <f aca="false">IF(I143=0,F143,I143)</f>
        <v>3</v>
      </c>
    </row>
    <row r="144" customFormat="false" ht="15" hidden="false" customHeight="false" outlineLevel="0" collapsed="false">
      <c r="A144" s="19" t="n">
        <v>38403</v>
      </c>
      <c r="B144" s="0" t="s">
        <v>37</v>
      </c>
      <c r="C144" s="0" t="s">
        <v>23</v>
      </c>
      <c r="D144" s="0" t="n">
        <v>8</v>
      </c>
      <c r="F144" s="0" t="n">
        <f aca="false">IF(E144="'",D144+0.5,IF(E144=0,IF(D144&gt;1,D144,10),IF(E144&gt;0,10*D144+E144,0)))</f>
        <v>8</v>
      </c>
      <c r="G144" s="0" t="n">
        <v>8</v>
      </c>
      <c r="H144" s="0" t="s">
        <v>192</v>
      </c>
      <c r="I144" s="0" t="n">
        <f aca="false">IF(G144="'",F144+0.5,0)</f>
        <v>0</v>
      </c>
      <c r="J144" s="0" t="n">
        <f aca="false">IF(I144=0,F144,I144)</f>
        <v>8</v>
      </c>
    </row>
    <row r="145" customFormat="false" ht="15" hidden="false" customHeight="false" outlineLevel="0" collapsed="false">
      <c r="A145" s="19" t="n">
        <v>38407</v>
      </c>
      <c r="B145" s="0" t="s">
        <v>67</v>
      </c>
      <c r="C145" s="0" t="s">
        <v>30</v>
      </c>
      <c r="D145" s="0" t="n">
        <v>5</v>
      </c>
      <c r="F145" s="0" t="n">
        <f aca="false">IF(E145="'",D145+0.5,IF(E145=0,IF(D145&gt;1,D145,10),IF(E145&gt;0,10*D145+E145,0)))</f>
        <v>5</v>
      </c>
      <c r="G145" s="0" t="n">
        <v>9</v>
      </c>
      <c r="H145" s="0" t="s">
        <v>193</v>
      </c>
      <c r="I145" s="0" t="n">
        <f aca="false">IF(G145="'",F145+0.5,0)</f>
        <v>0</v>
      </c>
      <c r="J145" s="0" t="n">
        <f aca="false">IF(I145=0,F145,I145)</f>
        <v>5</v>
      </c>
    </row>
    <row r="146" customFormat="false" ht="15" hidden="false" customHeight="false" outlineLevel="0" collapsed="false">
      <c r="A146" s="19" t="n">
        <v>38409</v>
      </c>
      <c r="B146" s="0" t="s">
        <v>71</v>
      </c>
      <c r="C146" s="0" t="s">
        <v>30</v>
      </c>
      <c r="D146" s="0" t="n">
        <v>5</v>
      </c>
      <c r="F146" s="0" t="n">
        <f aca="false">IF(E146="'",D146+0.5,IF(E146=0,IF(D146&gt;1,D146,10),IF(E146&gt;0,10*D146+E146,0)))</f>
        <v>5</v>
      </c>
      <c r="G146" s="0" t="n">
        <v>7</v>
      </c>
      <c r="H146" s="0" t="s">
        <v>194</v>
      </c>
      <c r="I146" s="0" t="n">
        <f aca="false">IF(G146="'",F146+0.5,0)</f>
        <v>0</v>
      </c>
      <c r="J146" s="0" t="n">
        <f aca="false">IF(I146=0,F146,I146)</f>
        <v>5</v>
      </c>
    </row>
    <row r="147" customFormat="false" ht="15" hidden="false" customHeight="false" outlineLevel="0" collapsed="false">
      <c r="A147" s="19" t="n">
        <v>38411</v>
      </c>
      <c r="B147" s="0" t="s">
        <v>44</v>
      </c>
      <c r="C147" s="0" t="s">
        <v>30</v>
      </c>
      <c r="D147" s="0" t="n">
        <v>5</v>
      </c>
      <c r="E147" s="0" t="s">
        <v>24</v>
      </c>
      <c r="F147" s="0" t="n">
        <f aca="false">IF(E147="'",D147+0.5,IF(E147=0,IF(D147&gt;1,D147,10),IF(E147&gt;0,10*D147+E147,0)))</f>
        <v>5.5</v>
      </c>
      <c r="G147" s="0" t="n">
        <v>9</v>
      </c>
      <c r="H147" s="0" t="s">
        <v>195</v>
      </c>
      <c r="I147" s="0" t="n">
        <f aca="false">IF(G147="'",F147+0.5,0)</f>
        <v>0</v>
      </c>
      <c r="J147" s="0" t="n">
        <f aca="false">IF(I147=0,F147,I147)</f>
        <v>5.5</v>
      </c>
    </row>
    <row r="148" customFormat="false" ht="15" hidden="false" customHeight="false" outlineLevel="0" collapsed="false">
      <c r="A148" s="19" t="n">
        <v>38413</v>
      </c>
      <c r="B148" s="0" t="s">
        <v>44</v>
      </c>
      <c r="C148" s="0" t="s">
        <v>23</v>
      </c>
      <c r="D148" s="0" t="n">
        <v>5</v>
      </c>
      <c r="E148" s="0" t="s">
        <v>24</v>
      </c>
      <c r="F148" s="0" t="n">
        <f aca="false">IF(E148="'",D148+0.5,IF(E148=0,IF(D148&gt;1,D148,10),IF(E148&gt;0,10*D148+E148,0)))</f>
        <v>5.5</v>
      </c>
      <c r="G148" s="0" t="n">
        <v>9</v>
      </c>
      <c r="H148" s="0" t="s">
        <v>196</v>
      </c>
      <c r="I148" s="0" t="n">
        <f aca="false">IF(G148="'",F148+0.5,0)</f>
        <v>0</v>
      </c>
      <c r="J148" s="0" t="n">
        <f aca="false">IF(I148=0,F148,I148)</f>
        <v>5.5</v>
      </c>
    </row>
    <row r="149" customFormat="false" ht="15" hidden="false" customHeight="false" outlineLevel="0" collapsed="false">
      <c r="A149" s="19" t="n">
        <v>38414</v>
      </c>
      <c r="B149" s="0" t="s">
        <v>119</v>
      </c>
      <c r="C149" s="0" t="s">
        <v>30</v>
      </c>
      <c r="D149" s="0" t="n">
        <v>1</v>
      </c>
      <c r="E149" s="0" t="s">
        <v>24</v>
      </c>
      <c r="F149" s="0" t="n">
        <f aca="false">IF(E149="'",D149+0.5,IF(E149=0,IF(D149&gt;1,D149,10),IF(E149&gt;0,10*D149+E149,0)))</f>
        <v>1.5</v>
      </c>
      <c r="G149" s="0" t="n">
        <v>1</v>
      </c>
      <c r="H149" s="0" t="s">
        <v>197</v>
      </c>
      <c r="I149" s="0" t="n">
        <f aca="false">IF(G149="'",F149+0.5,0)</f>
        <v>0</v>
      </c>
      <c r="J149" s="0" t="n">
        <f aca="false">IF(I149=0,F149,I149)</f>
        <v>1.5</v>
      </c>
    </row>
    <row r="150" customFormat="false" ht="15" hidden="false" customHeight="false" outlineLevel="0" collapsed="false">
      <c r="A150" s="19" t="n">
        <v>38416</v>
      </c>
      <c r="B150" s="0" t="s">
        <v>87</v>
      </c>
      <c r="C150" s="0" t="s">
        <v>30</v>
      </c>
      <c r="D150" s="0" t="n">
        <v>7</v>
      </c>
      <c r="E150" s="0" t="s">
        <v>24</v>
      </c>
      <c r="F150" s="0" t="n">
        <f aca="false">IF(E150="'",D150+0.5,IF(E150=0,IF(D150&gt;1,D150,10),IF(E150&gt;0,10*D150+E150,0)))</f>
        <v>7.5</v>
      </c>
      <c r="G150" s="0" t="n">
        <v>9</v>
      </c>
      <c r="H150" s="0" t="s">
        <v>198</v>
      </c>
      <c r="I150" s="0" t="n">
        <f aca="false">IF(G150="'",F150+0.5,0)</f>
        <v>0</v>
      </c>
      <c r="J150" s="0" t="n">
        <f aca="false">IF(I150=0,F150,I150)</f>
        <v>7.5</v>
      </c>
    </row>
    <row r="151" customFormat="false" ht="15" hidden="false" customHeight="false" outlineLevel="0" collapsed="false">
      <c r="A151" s="19" t="n">
        <v>38418</v>
      </c>
      <c r="B151" s="0" t="s">
        <v>106</v>
      </c>
      <c r="C151" s="0" t="s">
        <v>27</v>
      </c>
      <c r="D151" s="0" t="n">
        <v>9</v>
      </c>
      <c r="E151" s="0" t="s">
        <v>24</v>
      </c>
      <c r="F151" s="0" t="n">
        <f aca="false">IF(E151="'",D151+0.5,IF(E151=0,IF(D151&gt;1,D151,10),IF(E151&gt;0,10*D151+E151,0)))</f>
        <v>9.5</v>
      </c>
      <c r="G151" s="0" t="n">
        <v>8</v>
      </c>
      <c r="H151" s="0" t="s">
        <v>199</v>
      </c>
      <c r="I151" s="0" t="n">
        <f aca="false">IF(G151="'",F151+0.5,0)</f>
        <v>0</v>
      </c>
      <c r="J151" s="0" t="n">
        <f aca="false">IF(I151=0,F151,I151)</f>
        <v>9.5</v>
      </c>
    </row>
    <row r="152" customFormat="false" ht="15" hidden="false" customHeight="false" outlineLevel="0" collapsed="false">
      <c r="A152" s="19" t="n">
        <v>38420</v>
      </c>
      <c r="B152" s="0" t="s">
        <v>73</v>
      </c>
      <c r="C152" s="0" t="s">
        <v>23</v>
      </c>
      <c r="D152" s="0" t="n">
        <v>3</v>
      </c>
      <c r="F152" s="0" t="n">
        <f aca="false">IF(E152="'",D152+0.5,IF(E152=0,IF(D152&gt;1,D152,10),IF(E152&gt;0,10*D152+E152,0)))</f>
        <v>3</v>
      </c>
      <c r="G152" s="0" t="n">
        <v>7</v>
      </c>
      <c r="H152" s="0" t="s">
        <v>200</v>
      </c>
      <c r="I152" s="0" t="n">
        <f aca="false">IF(G152="'",F152+0.5,0)</f>
        <v>0</v>
      </c>
      <c r="J152" s="0" t="n">
        <f aca="false">IF(I152=0,F152,I152)</f>
        <v>3</v>
      </c>
    </row>
    <row r="153" customFormat="false" ht="15" hidden="false" customHeight="false" outlineLevel="0" collapsed="false">
      <c r="A153" s="19" t="n">
        <v>38423</v>
      </c>
      <c r="B153" s="0" t="s">
        <v>42</v>
      </c>
      <c r="C153" s="0" t="s">
        <v>27</v>
      </c>
      <c r="D153" s="0" t="n">
        <v>4</v>
      </c>
      <c r="E153" s="0" t="s">
        <v>24</v>
      </c>
      <c r="F153" s="0" t="n">
        <f aca="false">IF(E153="'",D153+0.5,IF(E153=0,IF(D153&gt;1,D153,10),IF(E153&gt;0,10*D153+E153,0)))</f>
        <v>4.5</v>
      </c>
      <c r="G153" s="0" t="n">
        <v>9</v>
      </c>
      <c r="H153" s="0" t="s">
        <v>201</v>
      </c>
      <c r="I153" s="0" t="n">
        <f aca="false">IF(G153="'",F153+0.5,0)</f>
        <v>0</v>
      </c>
      <c r="J153" s="0" t="n">
        <f aca="false">IF(I153=0,F153,I153)</f>
        <v>4.5</v>
      </c>
    </row>
    <row r="154" customFormat="false" ht="15" hidden="false" customHeight="false" outlineLevel="0" collapsed="false">
      <c r="A154" s="19" t="n">
        <v>38424</v>
      </c>
      <c r="B154" s="0" t="s">
        <v>22</v>
      </c>
      <c r="C154" s="0" t="s">
        <v>23</v>
      </c>
      <c r="D154" s="0" t="n">
        <v>6</v>
      </c>
      <c r="E154" s="0" t="s">
        <v>24</v>
      </c>
      <c r="F154" s="0" t="n">
        <f aca="false">IF(E154="'",D154+0.5,IF(E154=0,IF(D154&gt;1,D154,10),IF(E154&gt;0,10*D154+E154,0)))</f>
        <v>6.5</v>
      </c>
      <c r="G154" s="0" t="n">
        <v>7</v>
      </c>
      <c r="H154" s="0" t="s">
        <v>202</v>
      </c>
      <c r="I154" s="0" t="n">
        <f aca="false">IF(G154="'",F154+0.5,0)</f>
        <v>0</v>
      </c>
      <c r="J154" s="0" t="n">
        <f aca="false">IF(I154=0,F154,I154)</f>
        <v>6.5</v>
      </c>
    </row>
    <row r="155" customFormat="false" ht="15" hidden="false" customHeight="false" outlineLevel="0" collapsed="false">
      <c r="A155" s="19" t="n">
        <v>38426</v>
      </c>
      <c r="B155" s="0" t="s">
        <v>61</v>
      </c>
      <c r="C155" s="0" t="s">
        <v>38</v>
      </c>
      <c r="D155" s="0" t="n">
        <v>4</v>
      </c>
      <c r="F155" s="0" t="n">
        <f aca="false">IF(E155="'",D155+0.5,IF(E155=0,IF(D155&gt;1,D155,10),IF(E155&gt;0,10*D155+E155,0)))</f>
        <v>4</v>
      </c>
      <c r="G155" s="0" t="n">
        <v>8</v>
      </c>
      <c r="H155" s="0" t="s">
        <v>203</v>
      </c>
      <c r="I155" s="0" t="n">
        <f aca="false">IF(G155="'",F155+0.5,0)</f>
        <v>0</v>
      </c>
      <c r="J155" s="0" t="n">
        <f aca="false">IF(I155=0,F155,I155)</f>
        <v>4</v>
      </c>
    </row>
    <row r="156" customFormat="false" ht="15" hidden="false" customHeight="false" outlineLevel="0" collapsed="false">
      <c r="A156" s="19" t="n">
        <v>38429</v>
      </c>
      <c r="B156" s="0" t="s">
        <v>22</v>
      </c>
      <c r="C156" s="0" t="s">
        <v>30</v>
      </c>
      <c r="D156" s="0" t="n">
        <v>3</v>
      </c>
      <c r="F156" s="0" t="n">
        <f aca="false">IF(E156="'",D156+0.5,IF(E156=0,IF(D156&gt;1,D156,10),IF(E156&gt;0,10*D156+E156,0)))</f>
        <v>3</v>
      </c>
      <c r="G156" s="0" t="n">
        <v>7</v>
      </c>
      <c r="H156" s="0" t="s">
        <v>204</v>
      </c>
      <c r="I156" s="0" t="n">
        <f aca="false">IF(G156="'",F156+0.5,0)</f>
        <v>0</v>
      </c>
      <c r="J156" s="0" t="n">
        <f aca="false">IF(I156=0,F156,I156)</f>
        <v>3</v>
      </c>
    </row>
    <row r="157" customFormat="false" ht="15" hidden="false" customHeight="false" outlineLevel="0" collapsed="false">
      <c r="A157" s="19" t="n">
        <v>38430</v>
      </c>
      <c r="B157" s="0" t="s">
        <v>71</v>
      </c>
      <c r="C157" s="0" t="s">
        <v>23</v>
      </c>
      <c r="D157" s="0" t="n">
        <v>5</v>
      </c>
      <c r="E157" s="0" t="s">
        <v>24</v>
      </c>
      <c r="F157" s="0" t="n">
        <f aca="false">IF(E157="'",D157+0.5,IF(E157=0,IF(D157&gt;1,D157,10),IF(E157&gt;0,10*D157+E157,0)))</f>
        <v>5.5</v>
      </c>
      <c r="G157" s="0" t="n">
        <v>7</v>
      </c>
      <c r="H157" s="0" t="s">
        <v>190</v>
      </c>
      <c r="I157" s="0" t="n">
        <f aca="false">IF(G157="'",F157+0.5,0)</f>
        <v>0</v>
      </c>
      <c r="J157" s="0" t="n">
        <f aca="false">IF(I157=0,F157,I157)</f>
        <v>5.5</v>
      </c>
    </row>
    <row r="158" customFormat="false" ht="15" hidden="false" customHeight="false" outlineLevel="0" collapsed="false">
      <c r="A158" s="19" t="n">
        <v>38432</v>
      </c>
      <c r="B158" s="0" t="s">
        <v>40</v>
      </c>
      <c r="C158" s="0" t="s">
        <v>38</v>
      </c>
      <c r="D158" s="0" t="n">
        <v>9</v>
      </c>
      <c r="E158" s="0" t="s">
        <v>24</v>
      </c>
      <c r="F158" s="0" t="n">
        <f aca="false">IF(E158="'",D158+0.5,IF(E158=0,IF(D158&gt;1,D158,10),IF(E158&gt;0,10*D158+E158,0)))</f>
        <v>9.5</v>
      </c>
      <c r="G158" s="0" t="n">
        <v>9</v>
      </c>
      <c r="H158" s="0" t="s">
        <v>205</v>
      </c>
      <c r="I158" s="0" t="n">
        <f aca="false">IF(G158="'",F158+0.5,0)</f>
        <v>0</v>
      </c>
      <c r="J158" s="0" t="n">
        <f aca="false">IF(I158=0,F158,I158)</f>
        <v>9.5</v>
      </c>
    </row>
    <row r="159" customFormat="false" ht="15" hidden="false" customHeight="false" outlineLevel="0" collapsed="false">
      <c r="A159" s="19" t="n">
        <v>38433</v>
      </c>
      <c r="B159" s="0" t="s">
        <v>32</v>
      </c>
      <c r="C159" s="0" t="s">
        <v>30</v>
      </c>
      <c r="D159" s="0" t="n">
        <v>5</v>
      </c>
      <c r="F159" s="0" t="n">
        <f aca="false">IF(E159="'",D159+0.5,IF(E159=0,IF(D159&gt;1,D159,10),IF(E159&gt;0,10*D159+E159,0)))</f>
        <v>5</v>
      </c>
      <c r="G159" s="0" t="n">
        <v>8</v>
      </c>
      <c r="H159" s="0" t="s">
        <v>168</v>
      </c>
      <c r="I159" s="0" t="n">
        <f aca="false">IF(G159="'",F159+0.5,0)</f>
        <v>0</v>
      </c>
      <c r="J159" s="0" t="n">
        <f aca="false">IF(I159=0,F159,I159)</f>
        <v>5</v>
      </c>
    </row>
    <row r="160" customFormat="false" ht="15" hidden="false" customHeight="false" outlineLevel="0" collapsed="false">
      <c r="A160" s="19" t="n">
        <v>38435</v>
      </c>
      <c r="B160" s="0" t="s">
        <v>26</v>
      </c>
      <c r="C160" s="0" t="s">
        <v>38</v>
      </c>
      <c r="D160" s="0" t="n">
        <v>7</v>
      </c>
      <c r="F160" s="0" t="n">
        <f aca="false">IF(E160="'",D160+0.5,IF(E160=0,IF(D160&gt;1,D160,10),IF(E160&gt;0,10*D160+E160,0)))</f>
        <v>7</v>
      </c>
      <c r="G160" s="0" t="n">
        <v>9</v>
      </c>
      <c r="H160" s="0" t="s">
        <v>206</v>
      </c>
      <c r="I160" s="0" t="n">
        <f aca="false">IF(G160="'",F160+0.5,0)</f>
        <v>0</v>
      </c>
      <c r="J160" s="0" t="n">
        <f aca="false">IF(I160=0,F160,I160)</f>
        <v>7</v>
      </c>
    </row>
    <row r="161" customFormat="false" ht="15" hidden="false" customHeight="false" outlineLevel="0" collapsed="false">
      <c r="A161" s="19" t="n">
        <v>38437</v>
      </c>
      <c r="B161" s="0" t="s">
        <v>100</v>
      </c>
      <c r="C161" s="0" t="s">
        <v>30</v>
      </c>
      <c r="D161" s="0" t="n">
        <v>4</v>
      </c>
      <c r="E161" s="0" t="s">
        <v>24</v>
      </c>
      <c r="F161" s="0" t="n">
        <f aca="false">IF(E161="'",D161+0.5,IF(E161=0,IF(D161&gt;1,D161,10),IF(E161&gt;0,10*D161+E161,0)))</f>
        <v>4.5</v>
      </c>
      <c r="G161" s="0" t="n">
        <v>9</v>
      </c>
      <c r="H161" s="0" t="s">
        <v>207</v>
      </c>
      <c r="I161" s="0" t="n">
        <f aca="false">IF(G161="'",F161+0.5,0)</f>
        <v>0</v>
      </c>
      <c r="J161" s="0" t="n">
        <f aca="false">IF(I161=0,F161,I161)</f>
        <v>4.5</v>
      </c>
    </row>
    <row r="162" customFormat="false" ht="15" hidden="false" customHeight="false" outlineLevel="0" collapsed="false">
      <c r="A162" s="19" t="n">
        <v>38439</v>
      </c>
      <c r="B162" s="0" t="s">
        <v>93</v>
      </c>
      <c r="C162" s="0" t="s">
        <v>30</v>
      </c>
      <c r="D162" s="0" t="n">
        <v>1</v>
      </c>
      <c r="E162" s="0" t="n">
        <v>0</v>
      </c>
      <c r="F162" s="0" t="n">
        <f aca="false">IF(E162="'",D162+0.5,IF(E162=0,IF(D162&gt;1,D162,10),IF(E162&gt;0,10*D162+E162,0)))</f>
        <v>10</v>
      </c>
      <c r="G162" s="0" t="n">
        <v>1</v>
      </c>
      <c r="H162" s="0" t="s">
        <v>208</v>
      </c>
      <c r="I162" s="0" t="n">
        <f aca="false">IF(G162="'",F162+0.5,0)</f>
        <v>0</v>
      </c>
      <c r="J162" s="0" t="n">
        <f aca="false">IF(I162=0,F162,I162)</f>
        <v>10</v>
      </c>
    </row>
    <row r="163" customFormat="false" ht="15" hidden="false" customHeight="false" outlineLevel="0" collapsed="false">
      <c r="A163" s="19" t="n">
        <v>38440</v>
      </c>
      <c r="B163" s="0" t="s">
        <v>93</v>
      </c>
      <c r="C163" s="0" t="s">
        <v>30</v>
      </c>
      <c r="D163" s="0" t="n">
        <v>5</v>
      </c>
      <c r="F163" s="0" t="n">
        <f aca="false">IF(E163="'",D163+0.5,IF(E163=0,IF(D163&gt;1,D163,10),IF(E163&gt;0,10*D163+E163,0)))</f>
        <v>5</v>
      </c>
      <c r="G163" s="0" t="n">
        <v>1</v>
      </c>
      <c r="H163" s="0" t="s">
        <v>209</v>
      </c>
      <c r="I163" s="0" t="n">
        <f aca="false">IF(G163="'",F163+0.5,0)</f>
        <v>0</v>
      </c>
      <c r="J163" s="0" t="n">
        <f aca="false">IF(I163=0,F163,I163)</f>
        <v>5</v>
      </c>
    </row>
    <row r="164" customFormat="false" ht="15" hidden="false" customHeight="false" outlineLevel="0" collapsed="false">
      <c r="A164" s="19" t="n">
        <v>38444</v>
      </c>
      <c r="B164" s="0" t="s">
        <v>54</v>
      </c>
      <c r="C164" s="0" t="s">
        <v>27</v>
      </c>
      <c r="D164" s="0" t="n">
        <v>1</v>
      </c>
      <c r="E164" s="0" t="n">
        <v>0</v>
      </c>
      <c r="F164" s="0" t="n">
        <f aca="false">IF(E164="'",D164+0.5,IF(E164=0,IF(D164&gt;1,D164,10),IF(E164&gt;0,10*D164+E164,0)))</f>
        <v>10</v>
      </c>
      <c r="G164" s="0" t="s">
        <v>24</v>
      </c>
      <c r="H164" s="0" t="s">
        <v>210</v>
      </c>
      <c r="I164" s="0" t="n">
        <f aca="false">IF(G164="'",F164+0.5,0)</f>
        <v>10.5</v>
      </c>
      <c r="J164" s="0" t="n">
        <f aca="false">IF(I164=0,F164,I164)</f>
        <v>10.5</v>
      </c>
    </row>
    <row r="165" customFormat="false" ht="15" hidden="false" customHeight="false" outlineLevel="0" collapsed="false">
      <c r="A165" s="19" t="n">
        <v>38446</v>
      </c>
      <c r="B165" s="0" t="s">
        <v>37</v>
      </c>
      <c r="C165" s="0" t="s">
        <v>38</v>
      </c>
      <c r="D165" s="0" t="n">
        <v>5</v>
      </c>
      <c r="F165" s="0" t="n">
        <f aca="false">IF(E165="'",D165+0.5,IF(E165=0,IF(D165&gt;1,D165,10),IF(E165&gt;0,10*D165+E165,0)))</f>
        <v>5</v>
      </c>
      <c r="G165" s="0" t="n">
        <v>9</v>
      </c>
      <c r="H165" s="0" t="s">
        <v>211</v>
      </c>
      <c r="I165" s="0" t="n">
        <f aca="false">IF(G165="'",F165+0.5,0)</f>
        <v>0</v>
      </c>
      <c r="J165" s="0" t="n">
        <f aca="false">IF(I165=0,F165,I165)</f>
        <v>5</v>
      </c>
    </row>
    <row r="166" customFormat="false" ht="15" hidden="false" customHeight="false" outlineLevel="0" collapsed="false">
      <c r="A166" s="19" t="n">
        <v>38448</v>
      </c>
      <c r="B166" s="0" t="s">
        <v>66</v>
      </c>
      <c r="C166" s="0" t="s">
        <v>30</v>
      </c>
      <c r="D166" s="0" t="n">
        <v>5</v>
      </c>
      <c r="E166" s="0" t="s">
        <v>24</v>
      </c>
      <c r="F166" s="0" t="n">
        <f aca="false">IF(E166="'",D166+0.5,IF(E166=0,IF(D166&gt;1,D166,10),IF(E166&gt;0,10*D166+E166,0)))</f>
        <v>5.5</v>
      </c>
      <c r="G166" s="0" t="n">
        <v>9</v>
      </c>
      <c r="H166" s="0" t="s">
        <v>212</v>
      </c>
      <c r="I166" s="0" t="n">
        <f aca="false">IF(G166="'",F166+0.5,0)</f>
        <v>0</v>
      </c>
      <c r="J166" s="0" t="n">
        <f aca="false">IF(I166=0,F166,I166)</f>
        <v>5.5</v>
      </c>
    </row>
    <row r="167" customFormat="false" ht="15" hidden="false" customHeight="false" outlineLevel="0" collapsed="false">
      <c r="A167" s="19" t="n">
        <v>38451</v>
      </c>
      <c r="B167" s="0" t="s">
        <v>66</v>
      </c>
      <c r="C167" s="0" t="s">
        <v>38</v>
      </c>
      <c r="D167" s="0" t="n">
        <v>1</v>
      </c>
      <c r="E167" s="0" t="s">
        <v>24</v>
      </c>
      <c r="F167" s="0" t="n">
        <f aca="false">IF(E167="'",D167+0.5,IF(E167=0,IF(D167&gt;1,D167,10),IF(E167&gt;0,10*D167+E167,0)))</f>
        <v>1.5</v>
      </c>
      <c r="G167" s="0" t="n">
        <v>8</v>
      </c>
      <c r="H167" s="0" t="s">
        <v>96</v>
      </c>
      <c r="I167" s="0" t="n">
        <f aca="false">IF(G167="'",F167+0.5,0)</f>
        <v>0</v>
      </c>
      <c r="J167" s="0" t="n">
        <f aca="false">IF(I167=0,F167,I167)</f>
        <v>1.5</v>
      </c>
    </row>
    <row r="168" customFormat="false" ht="15" hidden="false" customHeight="false" outlineLevel="0" collapsed="false">
      <c r="A168" s="19" t="n">
        <v>38452</v>
      </c>
      <c r="B168" s="0" t="s">
        <v>69</v>
      </c>
      <c r="C168" s="0" t="s">
        <v>30</v>
      </c>
      <c r="D168" s="0" t="n">
        <v>1</v>
      </c>
      <c r="F168" s="0" t="n">
        <v>1</v>
      </c>
      <c r="G168" s="0" t="n">
        <v>7</v>
      </c>
      <c r="H168" s="0" t="s">
        <v>213</v>
      </c>
      <c r="I168" s="0" t="n">
        <f aca="false">IF(G168="'",F168+0.5,0)</f>
        <v>0</v>
      </c>
      <c r="J168" s="0" t="n">
        <f aca="false">IF(I168=0,F168,I168)</f>
        <v>1</v>
      </c>
    </row>
    <row r="169" customFormat="false" ht="15" hidden="false" customHeight="false" outlineLevel="0" collapsed="false">
      <c r="A169" s="19" t="n">
        <v>38454</v>
      </c>
      <c r="B169" s="0" t="s">
        <v>56</v>
      </c>
      <c r="C169" s="0" t="s">
        <v>23</v>
      </c>
      <c r="D169" s="0" t="n">
        <v>1</v>
      </c>
      <c r="F169" s="0" t="n">
        <v>1</v>
      </c>
      <c r="G169" s="0" t="n">
        <v>8</v>
      </c>
      <c r="H169" s="0" t="s">
        <v>214</v>
      </c>
      <c r="I169" s="0" t="n">
        <f aca="false">IF(G169="'",F169+0.5,0)</f>
        <v>0</v>
      </c>
      <c r="J169" s="0" t="n">
        <f aca="false">IF(I169=0,F169,I169)</f>
        <v>1</v>
      </c>
    </row>
    <row r="170" customFormat="false" ht="15" hidden="false" customHeight="false" outlineLevel="0" collapsed="false">
      <c r="A170" s="19" t="n">
        <v>38455</v>
      </c>
      <c r="B170" s="0" t="s">
        <v>54</v>
      </c>
      <c r="C170" s="0" t="s">
        <v>27</v>
      </c>
      <c r="D170" s="0" t="n">
        <v>3</v>
      </c>
      <c r="F170" s="0" t="n">
        <f aca="false">IF(E170="'",D170+0.5,IF(E170=0,IF(D170&gt;1,D170,10),IF(E170&gt;0,10*D170+E170,0)))</f>
        <v>3</v>
      </c>
      <c r="G170" s="0" t="n">
        <v>9</v>
      </c>
      <c r="H170" s="0" t="s">
        <v>215</v>
      </c>
      <c r="I170" s="0" t="n">
        <f aca="false">IF(G170="'",F170+0.5,0)</f>
        <v>0</v>
      </c>
      <c r="J170" s="0" t="n">
        <f aca="false">IF(I170=0,F170,I170)</f>
        <v>3</v>
      </c>
    </row>
    <row r="171" customFormat="false" ht="15" hidden="false" customHeight="false" outlineLevel="0" collapsed="false">
      <c r="A171" s="19" t="n">
        <v>38458</v>
      </c>
      <c r="B171" s="0" t="s">
        <v>61</v>
      </c>
      <c r="C171" s="0" t="s">
        <v>27</v>
      </c>
      <c r="D171" s="0" t="n">
        <v>5</v>
      </c>
      <c r="E171" s="0" t="s">
        <v>24</v>
      </c>
      <c r="F171" s="0" t="n">
        <f aca="false">IF(E171="'",D171+0.5,IF(E171=0,IF(D171&gt;1,D171,10),IF(E171&gt;0,10*D171+E171,0)))</f>
        <v>5.5</v>
      </c>
      <c r="G171" s="0" t="n">
        <v>9</v>
      </c>
      <c r="H171" s="0" t="s">
        <v>216</v>
      </c>
      <c r="I171" s="0" t="n">
        <f aca="false">IF(G171="'",F171+0.5,0)</f>
        <v>0</v>
      </c>
      <c r="J171" s="0" t="n">
        <f aca="false">IF(I171=0,F171,I171)</f>
        <v>5.5</v>
      </c>
    </row>
    <row r="172" customFormat="false" ht="15" hidden="false" customHeight="false" outlineLevel="0" collapsed="false">
      <c r="A172" s="19" t="n">
        <v>38461</v>
      </c>
      <c r="B172" s="0" t="s">
        <v>71</v>
      </c>
      <c r="C172" s="0" t="s">
        <v>38</v>
      </c>
      <c r="D172" s="0" t="n">
        <v>6</v>
      </c>
      <c r="E172" s="0" t="s">
        <v>24</v>
      </c>
      <c r="F172" s="0" t="n">
        <f aca="false">IF(E172="'",D172+0.5,IF(E172=0,IF(D172&gt;1,D172,10),IF(E172&gt;0,10*D172+E172,0)))</f>
        <v>6.5</v>
      </c>
      <c r="G172" s="0" t="n">
        <v>1</v>
      </c>
      <c r="H172" s="0" t="s">
        <v>217</v>
      </c>
      <c r="I172" s="0" t="n">
        <f aca="false">IF(G172="'",F172+0.5,0)</f>
        <v>0</v>
      </c>
      <c r="J172" s="0" t="n">
        <f aca="false">IF(I172=0,F172,I172)</f>
        <v>6.5</v>
      </c>
    </row>
    <row r="173" customFormat="false" ht="15" hidden="false" customHeight="false" outlineLevel="0" collapsed="false">
      <c r="A173" s="19" t="n">
        <v>38463</v>
      </c>
      <c r="B173" s="0" t="s">
        <v>71</v>
      </c>
      <c r="C173" s="0" t="s">
        <v>23</v>
      </c>
      <c r="D173" s="0" t="n">
        <v>7</v>
      </c>
      <c r="F173" s="0" t="n">
        <f aca="false">IF(E173="'",D173+0.5,IF(E173=0,IF(D173&gt;1,D173,10),IF(E173&gt;0,10*D173+E173,0)))</f>
        <v>7</v>
      </c>
      <c r="G173" s="0" t="n">
        <v>7</v>
      </c>
      <c r="H173" s="0" t="s">
        <v>218</v>
      </c>
      <c r="I173" s="0" t="n">
        <f aca="false">IF(G173="'",F173+0.5,0)</f>
        <v>0</v>
      </c>
      <c r="J173" s="0" t="n">
        <f aca="false">IF(I173=0,F173,I173)</f>
        <v>7</v>
      </c>
    </row>
    <row r="174" customFormat="false" ht="15" hidden="false" customHeight="false" outlineLevel="0" collapsed="false">
      <c r="A174" s="19" t="n">
        <v>38466</v>
      </c>
      <c r="B174" s="0" t="s">
        <v>71</v>
      </c>
      <c r="C174" s="0" t="s">
        <v>27</v>
      </c>
      <c r="D174" s="0" t="n">
        <v>2</v>
      </c>
      <c r="F174" s="0" t="n">
        <f aca="false">IF(E174="'",D174+0.5,IF(E174=0,IF(D174&gt;1,D174,10),IF(E174&gt;0,10*D174+E174,0)))</f>
        <v>2</v>
      </c>
      <c r="G174" s="0" t="n">
        <v>1</v>
      </c>
      <c r="H174" s="0" t="s">
        <v>219</v>
      </c>
      <c r="I174" s="0" t="n">
        <f aca="false">IF(G174="'",F174+0.5,0)</f>
        <v>0</v>
      </c>
      <c r="J174" s="0" t="n">
        <f aca="false">IF(I174=0,F174,I174)</f>
        <v>2</v>
      </c>
    </row>
    <row r="175" customFormat="false" ht="15" hidden="false" customHeight="false" outlineLevel="0" collapsed="false">
      <c r="A175" s="19" t="n">
        <v>38469</v>
      </c>
      <c r="B175" s="0" t="s">
        <v>71</v>
      </c>
      <c r="C175" s="0" t="s">
        <v>27</v>
      </c>
      <c r="D175" s="0" t="n">
        <v>1</v>
      </c>
      <c r="E175" s="0" t="s">
        <v>24</v>
      </c>
      <c r="F175" s="0" t="n">
        <f aca="false">IF(E175="'",D175+0.5,IF(E175=0,IF(D175&gt;1,D175,10),IF(E175&gt;0,10*D175+E175,0)))</f>
        <v>1.5</v>
      </c>
      <c r="G175" s="0" t="n">
        <v>1</v>
      </c>
      <c r="H175" s="0" t="s">
        <v>220</v>
      </c>
      <c r="I175" s="0" t="n">
        <f aca="false">IF(G175="'",F175+0.5,0)</f>
        <v>0</v>
      </c>
      <c r="J175" s="0" t="n">
        <f aca="false">IF(I175=0,F175,I175)</f>
        <v>1.5</v>
      </c>
    </row>
    <row r="176" customFormat="false" ht="15" hidden="false" customHeight="false" outlineLevel="0" collapsed="false">
      <c r="A176" s="19" t="n">
        <v>38471</v>
      </c>
      <c r="B176" s="0" t="s">
        <v>71</v>
      </c>
      <c r="C176" s="0" t="s">
        <v>38</v>
      </c>
      <c r="D176" s="0" t="n">
        <v>7</v>
      </c>
      <c r="F176" s="0" t="n">
        <f aca="false">IF(E176="'",D176+0.5,IF(E176=0,IF(D176&gt;1,D176,10),IF(E176&gt;0,10*D176+E176,0)))</f>
        <v>7</v>
      </c>
      <c r="G176" s="0" t="n">
        <v>8</v>
      </c>
      <c r="H176" s="0" t="s">
        <v>221</v>
      </c>
      <c r="I176" s="0" t="n">
        <f aca="false">IF(G176="'",F176+0.5,0)</f>
        <v>0</v>
      </c>
      <c r="J176" s="0" t="n">
        <f aca="false">IF(I176=0,F176,I176)</f>
        <v>7</v>
      </c>
    </row>
    <row r="177" customFormat="false" ht="15" hidden="false" customHeight="false" outlineLevel="0" collapsed="false">
      <c r="A177" s="19" t="n">
        <v>38473</v>
      </c>
      <c r="B177" s="0" t="s">
        <v>71</v>
      </c>
      <c r="C177" s="0" t="s">
        <v>27</v>
      </c>
      <c r="D177" s="0" t="n">
        <v>3</v>
      </c>
      <c r="E177" s="0" t="s">
        <v>24</v>
      </c>
      <c r="F177" s="0" t="n">
        <f aca="false">IF(E177="'",D177+0.5,IF(E177=0,IF(D177&gt;1,D177,10),IF(E177&gt;0,10*D177+E177,0)))</f>
        <v>3.5</v>
      </c>
      <c r="G177" s="0" t="n">
        <v>1</v>
      </c>
      <c r="H177" s="0" t="s">
        <v>222</v>
      </c>
      <c r="I177" s="0" t="n">
        <f aca="false">IF(G177="'",F177+0.5,0)</f>
        <v>0</v>
      </c>
      <c r="J177" s="0" t="n">
        <f aca="false">IF(I177=0,F177,I177)</f>
        <v>3.5</v>
      </c>
    </row>
    <row r="178" customFormat="false" ht="15" hidden="false" customHeight="false" outlineLevel="0" collapsed="false">
      <c r="A178" s="19" t="n">
        <v>38477</v>
      </c>
      <c r="B178" s="0" t="s">
        <v>22</v>
      </c>
      <c r="C178" s="0" t="s">
        <v>38</v>
      </c>
      <c r="D178" s="0" t="n">
        <v>7</v>
      </c>
      <c r="E178" s="0" t="s">
        <v>24</v>
      </c>
      <c r="F178" s="0" t="n">
        <f aca="false">IF(E178="'",D178+0.5,IF(E178=0,IF(D178&gt;1,D178,10),IF(E178&gt;0,10*D178+E178,0)))</f>
        <v>7.5</v>
      </c>
      <c r="G178" s="0" t="n">
        <v>9</v>
      </c>
      <c r="H178" s="0" t="s">
        <v>223</v>
      </c>
      <c r="I178" s="0" t="n">
        <f aca="false">IF(G178="'",F178+0.5,0)</f>
        <v>0</v>
      </c>
      <c r="J178" s="0" t="n">
        <f aca="false">IF(I178=0,F178,I178)</f>
        <v>7.5</v>
      </c>
    </row>
    <row r="179" customFormat="false" ht="15" hidden="false" customHeight="false" outlineLevel="0" collapsed="false">
      <c r="A179" s="19" t="n">
        <v>38479</v>
      </c>
      <c r="B179" s="0" t="s">
        <v>22</v>
      </c>
      <c r="C179" s="0" t="s">
        <v>23</v>
      </c>
      <c r="D179" s="0" t="n">
        <v>6</v>
      </c>
      <c r="F179" s="0" t="n">
        <f aca="false">IF(E179="'",D179+0.5,IF(E179=0,IF(D179&gt;1,D179,10),IF(E179&gt;0,10*D179+E179,0)))</f>
        <v>6</v>
      </c>
      <c r="G179" s="0" t="n">
        <v>9</v>
      </c>
      <c r="H179" s="0" t="s">
        <v>149</v>
      </c>
      <c r="I179" s="0" t="n">
        <f aca="false">IF(G179="'",F179+0.5,0)</f>
        <v>0</v>
      </c>
      <c r="J179" s="0" t="n">
        <f aca="false">IF(I179=0,F179,I179)</f>
        <v>6</v>
      </c>
    </row>
    <row r="180" customFormat="false" ht="15" hidden="false" customHeight="false" outlineLevel="0" collapsed="false">
      <c r="A180" s="19" t="n">
        <v>38481</v>
      </c>
      <c r="B180" s="0" t="s">
        <v>22</v>
      </c>
      <c r="C180" s="0" t="s">
        <v>30</v>
      </c>
      <c r="D180" s="0" t="n">
        <v>3</v>
      </c>
      <c r="E180" s="0" t="s">
        <v>24</v>
      </c>
      <c r="F180" s="0" t="n">
        <f aca="false">IF(E180="'",D180+0.5,IF(E180=0,IF(D180&gt;1,D180,10),IF(E180&gt;0,10*D180+E180,0)))</f>
        <v>3.5</v>
      </c>
      <c r="G180" s="0" t="n">
        <v>7</v>
      </c>
      <c r="H180" s="0" t="s">
        <v>224</v>
      </c>
      <c r="I180" s="0" t="n">
        <f aca="false">IF(G180="'",F180+0.5,0)</f>
        <v>0</v>
      </c>
      <c r="J180" s="0" t="n">
        <f aca="false">IF(I180=0,F180,I180)</f>
        <v>3.5</v>
      </c>
    </row>
    <row r="181" customFormat="false" ht="15" hidden="false" customHeight="false" outlineLevel="0" collapsed="false">
      <c r="A181" s="19" t="n">
        <v>38484</v>
      </c>
      <c r="B181" s="0" t="s">
        <v>22</v>
      </c>
      <c r="C181" s="0" t="s">
        <v>30</v>
      </c>
      <c r="D181" s="0" t="n">
        <v>1</v>
      </c>
      <c r="F181" s="0" t="n">
        <v>1</v>
      </c>
      <c r="G181" s="0" t="n">
        <v>1</v>
      </c>
      <c r="H181" s="0" t="s">
        <v>225</v>
      </c>
      <c r="I181" s="0" t="n">
        <f aca="false">IF(G181="'",F181+0.5,0)</f>
        <v>0</v>
      </c>
      <c r="J181" s="0" t="n">
        <f aca="false">IF(I181=0,F181,I181)</f>
        <v>1</v>
      </c>
    </row>
    <row r="182" customFormat="false" ht="12.75" hidden="false" customHeight="false" outlineLevel="0" collapsed="false">
      <c r="I182" s="0" t="n">
        <f aca="false">IF(G182="'",F182+0.5,0)</f>
        <v>0</v>
      </c>
      <c r="J182" s="0" t="n">
        <f aca="false">IF(I182=0,F182,I182)</f>
        <v>0</v>
      </c>
    </row>
    <row r="183" customFormat="false" ht="15" hidden="false" customHeight="false" outlineLevel="0" collapsed="false">
      <c r="A183" s="18" t="s">
        <v>226</v>
      </c>
      <c r="B183" s="0" t="s">
        <v>227</v>
      </c>
      <c r="I183" s="0" t="n">
        <f aca="false">IF(G183="'",F183+0.5,0)</f>
        <v>0</v>
      </c>
      <c r="J183" s="0" t="n">
        <f aca="false">IF(I183=0,F183,I183)</f>
        <v>0</v>
      </c>
    </row>
    <row r="184" customFormat="false" ht="15" hidden="false" customHeight="false" outlineLevel="0" collapsed="false">
      <c r="A184" s="18" t="s">
        <v>19</v>
      </c>
      <c r="B184" s="0" t="s">
        <v>228</v>
      </c>
      <c r="C184" s="0" t="s">
        <v>229</v>
      </c>
      <c r="I184" s="0" t="n">
        <f aca="false">IF(G184="'",F184+0.5,0)</f>
        <v>0</v>
      </c>
      <c r="J184" s="0" t="n">
        <f aca="false">IF(I184=0,F184,I184)</f>
        <v>0</v>
      </c>
    </row>
    <row r="185" customFormat="false" ht="15" hidden="false" customHeight="false" outlineLevel="0" collapsed="false">
      <c r="A185" s="19" t="n">
        <v>38655</v>
      </c>
      <c r="B185" s="0" t="s">
        <v>48</v>
      </c>
      <c r="C185" s="0" t="s">
        <v>38</v>
      </c>
      <c r="D185" s="0" t="n">
        <v>9</v>
      </c>
      <c r="F185" s="0" t="n">
        <f aca="false">IF(E185="'",D185+0.5,IF(E185=0,IF(D185&gt;1,D185,10),IF(E185&gt;0,10*D185+E185,0)))</f>
        <v>9</v>
      </c>
      <c r="G185" s="0" t="n">
        <v>9</v>
      </c>
      <c r="H185" s="0" t="s">
        <v>230</v>
      </c>
      <c r="I185" s="0" t="n">
        <f aca="false">IF(G185="'",F185+0.5,0)</f>
        <v>0</v>
      </c>
      <c r="J185" s="0" t="n">
        <f aca="false">IF(I185=0,F185,I185)</f>
        <v>9</v>
      </c>
    </row>
    <row r="186" customFormat="false" ht="15" hidden="false" customHeight="false" outlineLevel="0" collapsed="false">
      <c r="A186" s="19" t="n">
        <v>38657</v>
      </c>
      <c r="B186" s="0" t="s">
        <v>42</v>
      </c>
      <c r="C186" s="0" t="s">
        <v>38</v>
      </c>
      <c r="D186" s="0" t="n">
        <v>4</v>
      </c>
      <c r="E186" s="0" t="s">
        <v>24</v>
      </c>
      <c r="F186" s="0" t="n">
        <f aca="false">IF(E186="'",D186+0.5,IF(E186=0,IF(D186&gt;1,D186,10),IF(E186&gt;0,10*D186+E186,0)))</f>
        <v>4.5</v>
      </c>
      <c r="G186" s="0" t="n">
        <v>8</v>
      </c>
      <c r="H186" s="0" t="s">
        <v>231</v>
      </c>
      <c r="I186" s="0" t="n">
        <f aca="false">IF(G186="'",F186+0.5,0)</f>
        <v>0</v>
      </c>
      <c r="J186" s="0" t="n">
        <f aca="false">IF(I186=0,F186,I186)</f>
        <v>4.5</v>
      </c>
    </row>
    <row r="187" customFormat="false" ht="15" hidden="false" customHeight="false" outlineLevel="0" collapsed="false">
      <c r="A187" s="19" t="n">
        <v>38658</v>
      </c>
      <c r="B187" s="0" t="s">
        <v>151</v>
      </c>
      <c r="C187" s="0" t="s">
        <v>38</v>
      </c>
      <c r="D187" s="0" t="n">
        <v>8</v>
      </c>
      <c r="F187" s="0" t="n">
        <f aca="false">IF(E187="'",D187+0.5,IF(E187=0,IF(D187&gt;1,D187,10),IF(E187&gt;0,10*D187+E187,0)))</f>
        <v>8</v>
      </c>
      <c r="G187" s="0" t="n">
        <v>9</v>
      </c>
      <c r="H187" s="0" t="s">
        <v>232</v>
      </c>
      <c r="I187" s="0" t="n">
        <f aca="false">IF(G187="'",F187+0.5,0)</f>
        <v>0</v>
      </c>
      <c r="J187" s="0" t="n">
        <f aca="false">IF(I187=0,F187,I187)</f>
        <v>8</v>
      </c>
    </row>
    <row r="188" customFormat="false" ht="15" hidden="false" customHeight="false" outlineLevel="0" collapsed="false">
      <c r="A188" s="19" t="n">
        <v>38660</v>
      </c>
      <c r="B188" s="0" t="s">
        <v>44</v>
      </c>
      <c r="C188" s="0" t="s">
        <v>30</v>
      </c>
      <c r="D188" s="0" t="n">
        <v>2</v>
      </c>
      <c r="F188" s="0" t="n">
        <f aca="false">IF(E188="'",D188+0.5,IF(E188=0,IF(D188&gt;1,D188,10),IF(E188&gt;0,10*D188+E188,0)))</f>
        <v>2</v>
      </c>
      <c r="G188" s="0" t="n">
        <v>1</v>
      </c>
      <c r="H188" s="0" t="s">
        <v>233</v>
      </c>
      <c r="I188" s="0" t="n">
        <f aca="false">IF(G188="'",F188+0.5,0)</f>
        <v>0</v>
      </c>
      <c r="J188" s="0" t="n">
        <f aca="false">IF(I188=0,F188,I188)</f>
        <v>2</v>
      </c>
    </row>
    <row r="189" customFormat="false" ht="15" hidden="false" customHeight="false" outlineLevel="0" collapsed="false">
      <c r="A189" s="19" t="n">
        <v>38662</v>
      </c>
      <c r="B189" s="0" t="s">
        <v>48</v>
      </c>
      <c r="C189" s="0" t="s">
        <v>23</v>
      </c>
      <c r="D189" s="0" t="n">
        <v>4</v>
      </c>
      <c r="F189" s="0" t="n">
        <f aca="false">IF(E189="'",D189+0.5,IF(E189=0,IF(D189&gt;1,D189,10),IF(E189&gt;0,10*D189+E189,0)))</f>
        <v>4</v>
      </c>
      <c r="G189" s="0" t="n">
        <v>6</v>
      </c>
      <c r="H189" s="0" t="s">
        <v>234</v>
      </c>
      <c r="I189" s="0" t="n">
        <f aca="false">IF(G189="'",F189+0.5,0)</f>
        <v>0</v>
      </c>
      <c r="J189" s="0" t="n">
        <f aca="false">IF(I189=0,F189,I189)</f>
        <v>4</v>
      </c>
    </row>
    <row r="190" customFormat="false" ht="15" hidden="false" customHeight="false" outlineLevel="0" collapsed="false">
      <c r="A190" s="19" t="n">
        <v>38664</v>
      </c>
      <c r="B190" s="0" t="s">
        <v>80</v>
      </c>
      <c r="C190" s="0" t="s">
        <v>23</v>
      </c>
      <c r="D190" s="0" t="n">
        <v>8</v>
      </c>
      <c r="F190" s="0" t="n">
        <f aca="false">IF(E190="'",D190+0.5,IF(E190=0,IF(D190&gt;1,D190,10),IF(E190&gt;0,10*D190+E190,0)))</f>
        <v>8</v>
      </c>
      <c r="G190" s="0" t="n">
        <v>8</v>
      </c>
      <c r="H190" s="0" t="s">
        <v>235</v>
      </c>
      <c r="I190" s="0" t="n">
        <f aca="false">IF(G190="'",F190+0.5,0)</f>
        <v>0</v>
      </c>
      <c r="J190" s="0" t="n">
        <f aca="false">IF(I190=0,F190,I190)</f>
        <v>8</v>
      </c>
    </row>
    <row r="191" customFormat="false" ht="15" hidden="false" customHeight="false" outlineLevel="0" collapsed="false">
      <c r="A191" s="19" t="n">
        <v>38665</v>
      </c>
      <c r="B191" s="0" t="s">
        <v>22</v>
      </c>
      <c r="C191" s="0" t="s">
        <v>38</v>
      </c>
      <c r="D191" s="0" t="n">
        <v>7</v>
      </c>
      <c r="F191" s="0" t="n">
        <f aca="false">IF(E191="'",D191+0.5,IF(E191=0,IF(D191&gt;1,D191,10),IF(E191&gt;0,10*D191+E191,0)))</f>
        <v>7</v>
      </c>
      <c r="G191" s="0" t="n">
        <v>1</v>
      </c>
      <c r="H191" s="0" t="s">
        <v>236</v>
      </c>
      <c r="I191" s="0" t="n">
        <f aca="false">IF(G191="'",F191+0.5,0)</f>
        <v>0</v>
      </c>
      <c r="J191" s="0" t="n">
        <f aca="false">IF(I191=0,F191,I191)</f>
        <v>7</v>
      </c>
    </row>
    <row r="192" customFormat="false" ht="15" hidden="false" customHeight="false" outlineLevel="0" collapsed="false">
      <c r="A192" s="19" t="n">
        <v>38669</v>
      </c>
      <c r="B192" s="0" t="s">
        <v>59</v>
      </c>
      <c r="C192" s="0" t="s">
        <v>237</v>
      </c>
      <c r="D192" s="0" t="n">
        <v>7</v>
      </c>
      <c r="F192" s="0" t="n">
        <f aca="false">IF(E192="'",D192+0.5,IF(E192=0,IF(D192&gt;1,D192,10),IF(E192&gt;0,10*D192+E192,0)))</f>
        <v>7</v>
      </c>
      <c r="G192" s="0" t="n">
        <v>1</v>
      </c>
      <c r="H192" s="0" t="s">
        <v>238</v>
      </c>
      <c r="I192" s="0" t="n">
        <f aca="false">IF(G192="'",F192+0.5,0)</f>
        <v>0</v>
      </c>
      <c r="J192" s="0" t="n">
        <f aca="false">IF(I192=0,F192,I192)</f>
        <v>7</v>
      </c>
    </row>
    <row r="193" customFormat="false" ht="15" hidden="false" customHeight="false" outlineLevel="0" collapsed="false">
      <c r="A193" s="19" t="n">
        <v>38671</v>
      </c>
      <c r="B193" s="0" t="s">
        <v>42</v>
      </c>
      <c r="C193" s="0" t="s">
        <v>23</v>
      </c>
      <c r="D193" s="0" t="n">
        <v>9</v>
      </c>
      <c r="F193" s="0" t="n">
        <f aca="false">IF(E193="'",D193+0.5,IF(E193=0,IF(D193&gt;1,D193,10),IF(E193&gt;0,10*D193+E193,0)))</f>
        <v>9</v>
      </c>
      <c r="G193" s="0" t="n">
        <v>8</v>
      </c>
      <c r="H193" s="0" t="s">
        <v>239</v>
      </c>
      <c r="I193" s="0" t="n">
        <f aca="false">IF(G193="'",F193+0.5,0)</f>
        <v>0</v>
      </c>
      <c r="J193" s="0" t="n">
        <f aca="false">IF(I193=0,F193,I193)</f>
        <v>9</v>
      </c>
    </row>
    <row r="194" customFormat="false" ht="15" hidden="false" customHeight="false" outlineLevel="0" collapsed="false">
      <c r="A194" s="19" t="n">
        <v>38672</v>
      </c>
      <c r="B194" s="0" t="s">
        <v>119</v>
      </c>
      <c r="C194" s="0" t="s">
        <v>27</v>
      </c>
      <c r="D194" s="0" t="n">
        <v>4</v>
      </c>
      <c r="F194" s="0" t="n">
        <f aca="false">IF(E194="'",D194+0.5,IF(E194=0,IF(D194&gt;1,D194,10),IF(E194&gt;0,10*D194+E194,0)))</f>
        <v>4</v>
      </c>
      <c r="G194" s="0" t="n">
        <v>1</v>
      </c>
      <c r="H194" s="0" t="s">
        <v>240</v>
      </c>
      <c r="I194" s="0" t="n">
        <f aca="false">IF(G194="'",F194+0.5,0)</f>
        <v>0</v>
      </c>
      <c r="J194" s="0" t="n">
        <f aca="false">IF(I194=0,F194,I194)</f>
        <v>4</v>
      </c>
    </row>
    <row r="195" customFormat="false" ht="15" hidden="false" customHeight="false" outlineLevel="0" collapsed="false">
      <c r="A195" s="19" t="n">
        <v>38675</v>
      </c>
      <c r="B195" s="0" t="s">
        <v>37</v>
      </c>
      <c r="C195" s="0" t="s">
        <v>23</v>
      </c>
      <c r="D195" s="0" t="n">
        <v>1</v>
      </c>
      <c r="E195" s="0" t="n">
        <v>2</v>
      </c>
      <c r="F195" s="0" t="n">
        <f aca="false">IF(E195="'",D195+0.5,IF(E195=0,IF(D195&gt;1,D195,10),IF(E195&gt;0,10*D195+E195,0)))</f>
        <v>12</v>
      </c>
      <c r="G195" s="0" t="s">
        <v>24</v>
      </c>
      <c r="H195" s="0" t="s">
        <v>241</v>
      </c>
      <c r="I195" s="0" t="n">
        <f aca="false">IF(G195="'",F195+0.5,0)</f>
        <v>12.5</v>
      </c>
      <c r="J195" s="0" t="n">
        <f aca="false">IF(I195=0,F195,I195)</f>
        <v>12.5</v>
      </c>
    </row>
    <row r="196" customFormat="false" ht="15" hidden="false" customHeight="false" outlineLevel="0" collapsed="false">
      <c r="A196" s="19" t="n">
        <v>38676</v>
      </c>
      <c r="B196" s="0" t="s">
        <v>100</v>
      </c>
      <c r="C196" s="0" t="s">
        <v>23</v>
      </c>
      <c r="D196" s="0" t="n">
        <v>5</v>
      </c>
      <c r="E196" s="0" t="s">
        <v>24</v>
      </c>
      <c r="F196" s="0" t="n">
        <f aca="false">IF(E196="'",D196+0.5,IF(E196=0,IF(D196&gt;1,D196,10),IF(E196&gt;0,10*D196+E196,0)))</f>
        <v>5.5</v>
      </c>
      <c r="G196" s="0" t="n">
        <v>9</v>
      </c>
      <c r="H196" s="0" t="s">
        <v>242</v>
      </c>
      <c r="I196" s="0" t="n">
        <f aca="false">IF(G196="'",F196+0.5,0)</f>
        <v>0</v>
      </c>
      <c r="J196" s="0" t="n">
        <f aca="false">IF(I196=0,F196,I196)</f>
        <v>5.5</v>
      </c>
    </row>
    <row r="197" customFormat="false" ht="15" hidden="false" customHeight="false" outlineLevel="0" collapsed="false">
      <c r="A197" s="19" t="n">
        <v>38678</v>
      </c>
      <c r="B197" s="0" t="s">
        <v>40</v>
      </c>
      <c r="C197" s="0" t="s">
        <v>23</v>
      </c>
      <c r="D197" s="0" t="n">
        <v>1</v>
      </c>
      <c r="E197" s="0" t="n">
        <v>1</v>
      </c>
      <c r="F197" s="0" t="n">
        <f aca="false">IF(E197="'",D197+0.5,IF(E197=0,IF(D197&gt;1,D197,10),IF(E197&gt;0,10*D197+E197,0)))</f>
        <v>11</v>
      </c>
      <c r="G197" s="0" t="n">
        <v>7</v>
      </c>
      <c r="H197" s="0" t="s">
        <v>182</v>
      </c>
      <c r="I197" s="0" t="n">
        <f aca="false">IF(G197="'",F197+0.5,0)</f>
        <v>0</v>
      </c>
      <c r="J197" s="0" t="n">
        <f aca="false">IF(I197=0,F197,I197)</f>
        <v>11</v>
      </c>
    </row>
    <row r="198" customFormat="false" ht="15" hidden="false" customHeight="false" outlineLevel="0" collapsed="false">
      <c r="A198" s="19" t="n">
        <v>38679</v>
      </c>
      <c r="B198" s="0" t="s">
        <v>26</v>
      </c>
      <c r="C198" s="0" t="s">
        <v>23</v>
      </c>
      <c r="D198" s="0" t="n">
        <v>9</v>
      </c>
      <c r="E198" s="0" t="s">
        <v>24</v>
      </c>
      <c r="F198" s="0" t="n">
        <f aca="false">IF(E198="'",D198+0.5,IF(E198=0,IF(D198&gt;1,D198,10),IF(E198&gt;0,10*D198+E198,0)))</f>
        <v>9.5</v>
      </c>
      <c r="G198" s="0" t="n">
        <v>9</v>
      </c>
      <c r="H198" s="0" t="s">
        <v>243</v>
      </c>
      <c r="I198" s="0" t="n">
        <f aca="false">IF(G198="'",F198+0.5,0)</f>
        <v>0</v>
      </c>
      <c r="J198" s="0" t="n">
        <f aca="false">IF(I198=0,F198,I198)</f>
        <v>9.5</v>
      </c>
    </row>
    <row r="199" customFormat="false" ht="15" hidden="false" customHeight="false" outlineLevel="0" collapsed="false">
      <c r="A199" s="19" t="n">
        <v>38683</v>
      </c>
      <c r="B199" s="0" t="s">
        <v>48</v>
      </c>
      <c r="C199" s="0" t="s">
        <v>23</v>
      </c>
      <c r="D199" s="0" t="n">
        <v>9</v>
      </c>
      <c r="F199" s="0" t="n">
        <f aca="false">IF(E199="'",D199+0.5,IF(E199=0,IF(D199&gt;1,D199,10),IF(E199&gt;0,10*D199+E199,0)))</f>
        <v>9</v>
      </c>
      <c r="G199" s="0" t="n">
        <v>8</v>
      </c>
      <c r="H199" s="0" t="s">
        <v>244</v>
      </c>
      <c r="I199" s="0" t="n">
        <f aca="false">IF(G199="'",F199+0.5,0)</f>
        <v>0</v>
      </c>
      <c r="J199" s="0" t="n">
        <f aca="false">IF(I199=0,F199,I199)</f>
        <v>9</v>
      </c>
    </row>
    <row r="200" customFormat="false" ht="15" hidden="false" customHeight="false" outlineLevel="0" collapsed="false">
      <c r="A200" s="19" t="n">
        <v>38686</v>
      </c>
      <c r="B200" s="0" t="s">
        <v>80</v>
      </c>
      <c r="C200" s="0" t="s">
        <v>38</v>
      </c>
      <c r="D200" s="0" t="n">
        <v>1</v>
      </c>
      <c r="E200" s="0" t="n">
        <v>4</v>
      </c>
      <c r="F200" s="0" t="n">
        <f aca="false">IF(E200="'",D200+0.5,IF(E200=0,IF(D200&gt;1,D200,10),IF(E200&gt;0,10*D200+E200,0)))</f>
        <v>14</v>
      </c>
      <c r="G200" s="0" t="s">
        <v>24</v>
      </c>
      <c r="H200" s="0" t="s">
        <v>245</v>
      </c>
      <c r="I200" s="0" t="n">
        <f aca="false">IF(G200="'",F200+0.5,0)</f>
        <v>14.5</v>
      </c>
      <c r="J200" s="0" t="n">
        <f aca="false">IF(I200=0,F200,I200)</f>
        <v>14.5</v>
      </c>
    </row>
    <row r="201" customFormat="false" ht="15" hidden="false" customHeight="false" outlineLevel="0" collapsed="false">
      <c r="A201" s="19" t="n">
        <v>38689</v>
      </c>
      <c r="B201" s="0" t="s">
        <v>42</v>
      </c>
      <c r="C201" s="0" t="s">
        <v>23</v>
      </c>
      <c r="D201" s="0" t="n">
        <v>1</v>
      </c>
      <c r="E201" s="0" t="s">
        <v>24</v>
      </c>
      <c r="F201" s="0" t="n">
        <f aca="false">IF(E201="'",D201+0.5,IF(E201=0,IF(D201&gt;1,D201,10),IF(E201&gt;0,10*D201+E201,0)))</f>
        <v>1.5</v>
      </c>
      <c r="G201" s="0" t="n">
        <v>9</v>
      </c>
      <c r="H201" s="0" t="s">
        <v>246</v>
      </c>
      <c r="I201" s="0" t="n">
        <f aca="false">IF(G201="'",F201+0.5,0)</f>
        <v>0</v>
      </c>
      <c r="J201" s="0" t="n">
        <f aca="false">IF(I201=0,F201,I201)</f>
        <v>1.5</v>
      </c>
    </row>
    <row r="202" customFormat="false" ht="15" hidden="false" customHeight="false" outlineLevel="0" collapsed="false">
      <c r="A202" s="19" t="n">
        <v>38690</v>
      </c>
      <c r="B202" s="0" t="s">
        <v>93</v>
      </c>
      <c r="C202" s="0" t="s">
        <v>23</v>
      </c>
      <c r="D202" s="0" t="n">
        <v>1</v>
      </c>
      <c r="E202" s="0" t="s">
        <v>24</v>
      </c>
      <c r="F202" s="0" t="n">
        <f aca="false">IF(E202="'",D202+0.5,IF(E202=0,IF(D202&gt;1,D202,10),IF(E202&gt;0,10*D202+E202,0)))</f>
        <v>1.5</v>
      </c>
      <c r="G202" s="0" t="n">
        <v>1</v>
      </c>
      <c r="H202" s="0" t="s">
        <v>247</v>
      </c>
      <c r="I202" s="0" t="n">
        <f aca="false">IF(G202="'",F202+0.5,0)</f>
        <v>0</v>
      </c>
      <c r="J202" s="0" t="n">
        <f aca="false">IF(I202=0,F202,I202)</f>
        <v>1.5</v>
      </c>
    </row>
    <row r="203" customFormat="false" ht="15" hidden="false" customHeight="false" outlineLevel="0" collapsed="false">
      <c r="A203" s="19" t="n">
        <v>38692</v>
      </c>
      <c r="B203" s="0" t="s">
        <v>44</v>
      </c>
      <c r="C203" s="0" t="s">
        <v>23</v>
      </c>
      <c r="D203" s="0" t="n">
        <v>6</v>
      </c>
      <c r="E203" s="0" t="s">
        <v>24</v>
      </c>
      <c r="F203" s="0" t="n">
        <f aca="false">IF(E203="'",D203+0.5,IF(E203=0,IF(D203&gt;1,D203,10),IF(E203&gt;0,10*D203+E203,0)))</f>
        <v>6.5</v>
      </c>
      <c r="G203" s="0" t="n">
        <v>8</v>
      </c>
      <c r="H203" s="0" t="s">
        <v>248</v>
      </c>
      <c r="I203" s="0" t="n">
        <f aca="false">IF(G203="'",F203+0.5,0)</f>
        <v>0</v>
      </c>
      <c r="J203" s="0" t="n">
        <f aca="false">IF(I203=0,F203,I203)</f>
        <v>6.5</v>
      </c>
    </row>
    <row r="204" customFormat="false" ht="15" hidden="false" customHeight="false" outlineLevel="0" collapsed="false">
      <c r="A204" s="19" t="n">
        <v>38693</v>
      </c>
      <c r="B204" s="0" t="s">
        <v>93</v>
      </c>
      <c r="C204" s="0" t="s">
        <v>27</v>
      </c>
      <c r="D204" s="0" t="n">
        <v>4</v>
      </c>
      <c r="F204" s="0" t="n">
        <f aca="false">IF(E204="'",D204+0.5,IF(E204=0,IF(D204&gt;1,D204,10),IF(E204&gt;0,10*D204+E204,0)))</f>
        <v>4</v>
      </c>
      <c r="G204" s="0" t="n">
        <v>1</v>
      </c>
      <c r="H204" s="0" t="s">
        <v>249</v>
      </c>
      <c r="I204" s="0" t="n">
        <f aca="false">IF(G204="'",F204+0.5,0)</f>
        <v>0</v>
      </c>
      <c r="J204" s="0" t="n">
        <f aca="false">IF(I204=0,F204,I204)</f>
        <v>4</v>
      </c>
    </row>
    <row r="205" customFormat="false" ht="15" hidden="false" customHeight="false" outlineLevel="0" collapsed="false">
      <c r="A205" s="19" t="n">
        <v>38696</v>
      </c>
      <c r="B205" s="0" t="s">
        <v>56</v>
      </c>
      <c r="C205" s="0" t="s">
        <v>38</v>
      </c>
      <c r="D205" s="0" t="n">
        <v>3</v>
      </c>
      <c r="F205" s="0" t="n">
        <f aca="false">IF(E205="'",D205+0.5,IF(E205=0,IF(D205&gt;1,D205,10),IF(E205&gt;0,10*D205+E205,0)))</f>
        <v>3</v>
      </c>
      <c r="G205" s="0" t="n">
        <v>1</v>
      </c>
      <c r="H205" s="0" t="s">
        <v>250</v>
      </c>
      <c r="I205" s="0" t="n">
        <f aca="false">IF(G205="'",F205+0.5,0)</f>
        <v>0</v>
      </c>
      <c r="J205" s="0" t="n">
        <f aca="false">IF(I205=0,F205,I205)</f>
        <v>3</v>
      </c>
    </row>
    <row r="206" customFormat="false" ht="15" hidden="false" customHeight="false" outlineLevel="0" collapsed="false">
      <c r="A206" s="19" t="n">
        <v>38698</v>
      </c>
      <c r="B206" s="0" t="s">
        <v>61</v>
      </c>
      <c r="C206" s="0" t="s">
        <v>23</v>
      </c>
      <c r="D206" s="0" t="n">
        <v>3</v>
      </c>
      <c r="F206" s="0" t="n">
        <f aca="false">IF(E206="'",D206+0.5,IF(E206=0,IF(D206&gt;1,D206,10),IF(E206&gt;0,10*D206+E206,0)))</f>
        <v>3</v>
      </c>
      <c r="G206" s="0" t="n">
        <v>7</v>
      </c>
      <c r="H206" s="0" t="s">
        <v>251</v>
      </c>
      <c r="I206" s="0" t="n">
        <f aca="false">IF(G206="'",F206+0.5,0)</f>
        <v>0</v>
      </c>
      <c r="J206" s="0" t="n">
        <f aca="false">IF(I206=0,F206,I206)</f>
        <v>3</v>
      </c>
    </row>
    <row r="207" customFormat="false" ht="15" hidden="false" customHeight="false" outlineLevel="0" collapsed="false">
      <c r="A207" s="19" t="n">
        <v>38700</v>
      </c>
      <c r="B207" s="0" t="s">
        <v>59</v>
      </c>
      <c r="C207" s="0" t="s">
        <v>123</v>
      </c>
      <c r="F207" s="0" t="n">
        <f aca="false">IF(E207="'",D207+0.5,IF(E207=0,IF(D207&gt;1,D207,10),IF(E207&gt;0,10*D207+E207,0)))</f>
        <v>10</v>
      </c>
      <c r="G207" s="0" t="n">
        <v>9</v>
      </c>
      <c r="H207" s="0" t="s">
        <v>198</v>
      </c>
      <c r="I207" s="0" t="n">
        <f aca="false">IF(G207="'",F207+0.5,0)</f>
        <v>0</v>
      </c>
      <c r="J207" s="0" t="n">
        <f aca="false">IF(I207=0,F207,I207)</f>
        <v>10</v>
      </c>
    </row>
    <row r="208" customFormat="false" ht="15" hidden="false" customHeight="false" outlineLevel="0" collapsed="false">
      <c r="A208" s="19" t="n">
        <v>38702</v>
      </c>
      <c r="B208" s="0" t="s">
        <v>48</v>
      </c>
      <c r="C208" s="0" t="s">
        <v>38</v>
      </c>
      <c r="D208" s="0" t="n">
        <v>5</v>
      </c>
      <c r="E208" s="0" t="s">
        <v>24</v>
      </c>
      <c r="F208" s="0" t="n">
        <f aca="false">IF(E208="'",D208+0.5,IF(E208=0,IF(D208&gt;1,D208,10),IF(E208&gt;0,10*D208+E208,0)))</f>
        <v>5.5</v>
      </c>
      <c r="G208" s="0" t="n">
        <v>9</v>
      </c>
      <c r="H208" s="0" t="s">
        <v>252</v>
      </c>
      <c r="I208" s="0" t="n">
        <f aca="false">IF(G208="'",F208+0.5,0)</f>
        <v>0</v>
      </c>
      <c r="J208" s="0" t="n">
        <f aca="false">IF(I208=0,F208,I208)</f>
        <v>5.5</v>
      </c>
    </row>
    <row r="209" customFormat="false" ht="15" hidden="false" customHeight="false" outlineLevel="0" collapsed="false">
      <c r="A209" s="19" t="n">
        <v>38704</v>
      </c>
      <c r="B209" s="0" t="s">
        <v>44</v>
      </c>
      <c r="C209" s="0" t="s">
        <v>27</v>
      </c>
      <c r="D209" s="0" t="n">
        <v>8</v>
      </c>
      <c r="E209" s="0" t="s">
        <v>24</v>
      </c>
      <c r="F209" s="0" t="n">
        <f aca="false">IF(E209="'",D209+0.5,IF(E209=0,IF(D209&gt;1,D209,10),IF(E209&gt;0,10*D209+E209,0)))</f>
        <v>8.5</v>
      </c>
      <c r="G209" s="0" t="n">
        <v>9</v>
      </c>
      <c r="H209" s="0" t="s">
        <v>253</v>
      </c>
      <c r="I209" s="0" t="n">
        <f aca="false">IF(G209="'",F209+0.5,0)</f>
        <v>0</v>
      </c>
      <c r="J209" s="0" t="n">
        <f aca="false">IF(I209=0,F209,I209)</f>
        <v>8.5</v>
      </c>
    </row>
    <row r="210" customFormat="false" ht="15" hidden="false" customHeight="false" outlineLevel="0" collapsed="false">
      <c r="A210" s="19" t="n">
        <v>38706</v>
      </c>
      <c r="B210" s="0" t="s">
        <v>71</v>
      </c>
      <c r="C210" s="0" t="s">
        <v>23</v>
      </c>
      <c r="D210" s="0" t="n">
        <v>8</v>
      </c>
      <c r="F210" s="0" t="n">
        <f aca="false">IF(E210="'",D210+0.5,IF(E210=0,IF(D210&gt;1,D210,10),IF(E210&gt;0,10*D210+E210,0)))</f>
        <v>8</v>
      </c>
      <c r="G210" s="0" t="n">
        <v>8</v>
      </c>
      <c r="H210" s="0" t="s">
        <v>254</v>
      </c>
      <c r="I210" s="0" t="n">
        <f aca="false">IF(G210="'",F210+0.5,0)</f>
        <v>0</v>
      </c>
      <c r="J210" s="0" t="n">
        <f aca="false">IF(I210=0,F210,I210)</f>
        <v>8</v>
      </c>
    </row>
    <row r="211" customFormat="false" ht="15" hidden="false" customHeight="false" outlineLevel="0" collapsed="false">
      <c r="A211" s="19" t="n">
        <v>38707</v>
      </c>
      <c r="B211" s="0" t="s">
        <v>71</v>
      </c>
      <c r="C211" s="0" t="s">
        <v>38</v>
      </c>
      <c r="D211" s="0" t="n">
        <v>2</v>
      </c>
      <c r="F211" s="0" t="n">
        <f aca="false">IF(E211="'",D211+0.5,IF(E211=0,IF(D211&gt;1,D211,10),IF(E211&gt;0,10*D211+E211,0)))</f>
        <v>2</v>
      </c>
      <c r="G211" s="0" t="n">
        <v>1</v>
      </c>
      <c r="H211" s="0" t="s">
        <v>255</v>
      </c>
      <c r="I211" s="0" t="n">
        <f aca="false">IF(G211="'",F211+0.5,0)</f>
        <v>0</v>
      </c>
      <c r="J211" s="0" t="n">
        <f aca="false">IF(I211=0,F211,I211)</f>
        <v>2</v>
      </c>
    </row>
    <row r="212" customFormat="false" ht="15" hidden="false" customHeight="false" outlineLevel="0" collapsed="false">
      <c r="A212" s="19" t="n">
        <v>38709</v>
      </c>
      <c r="B212" s="0" t="s">
        <v>22</v>
      </c>
      <c r="C212" s="0" t="s">
        <v>23</v>
      </c>
      <c r="D212" s="0" t="n">
        <v>1</v>
      </c>
      <c r="E212" s="0" t="n">
        <v>2</v>
      </c>
      <c r="F212" s="0" t="n">
        <f aca="false">IF(E212="'",D212+0.5,IF(E212=0,IF(D212&gt;1,D212,10),IF(E212&gt;0,10*D212+E212,0)))</f>
        <v>12</v>
      </c>
      <c r="G212" s="0" t="n">
        <v>8</v>
      </c>
      <c r="H212" s="0" t="s">
        <v>157</v>
      </c>
      <c r="I212" s="0" t="n">
        <f aca="false">IF(G212="'",F212+0.5,0)</f>
        <v>0</v>
      </c>
      <c r="J212" s="0" t="n">
        <f aca="false">IF(I212=0,F212,I212)</f>
        <v>12</v>
      </c>
    </row>
    <row r="213" customFormat="false" ht="15" hidden="false" customHeight="false" outlineLevel="0" collapsed="false">
      <c r="A213" s="19" t="n">
        <v>38713</v>
      </c>
      <c r="B213" s="0" t="s">
        <v>46</v>
      </c>
      <c r="C213" s="0" t="s">
        <v>23</v>
      </c>
      <c r="D213" s="0" t="n">
        <v>3</v>
      </c>
      <c r="E213" s="0" t="s">
        <v>24</v>
      </c>
      <c r="F213" s="0" t="n">
        <f aca="false">IF(E213="'",D213+0.5,IF(E213=0,IF(D213&gt;1,D213,10),IF(E213&gt;0,10*D213+E213,0)))</f>
        <v>3.5</v>
      </c>
      <c r="G213" s="0" t="n">
        <v>1</v>
      </c>
      <c r="H213" s="0" t="s">
        <v>256</v>
      </c>
      <c r="I213" s="0" t="n">
        <f aca="false">IF(G213="'",F213+0.5,0)</f>
        <v>0</v>
      </c>
      <c r="J213" s="0" t="n">
        <f aca="false">IF(I213=0,F213,I213)</f>
        <v>3.5</v>
      </c>
    </row>
    <row r="214" customFormat="false" ht="15" hidden="false" customHeight="false" outlineLevel="0" collapsed="false">
      <c r="A214" s="19" t="n">
        <v>38714</v>
      </c>
      <c r="B214" s="0" t="s">
        <v>73</v>
      </c>
      <c r="C214" s="0" t="s">
        <v>23</v>
      </c>
      <c r="D214" s="0" t="n">
        <v>5</v>
      </c>
      <c r="E214" s="0" t="s">
        <v>24</v>
      </c>
      <c r="F214" s="0" t="n">
        <f aca="false">IF(E214="'",D214+0.5,IF(E214=0,IF(D214&gt;1,D214,10),IF(E214&gt;0,10*D214+E214,0)))</f>
        <v>5.5</v>
      </c>
      <c r="G214" s="0" t="n">
        <v>9</v>
      </c>
      <c r="H214" s="0" t="s">
        <v>257</v>
      </c>
      <c r="I214" s="0" t="n">
        <f aca="false">IF(G214="'",F214+0.5,0)</f>
        <v>0</v>
      </c>
      <c r="J214" s="0" t="n">
        <f aca="false">IF(I214=0,F214,I214)</f>
        <v>5.5</v>
      </c>
    </row>
    <row r="215" customFormat="false" ht="15" hidden="false" customHeight="false" outlineLevel="0" collapsed="false">
      <c r="A215" s="19" t="n">
        <v>38717</v>
      </c>
      <c r="B215" s="0" t="s">
        <v>90</v>
      </c>
      <c r="C215" s="0" t="s">
        <v>38</v>
      </c>
      <c r="D215" s="0" t="n">
        <v>5</v>
      </c>
      <c r="F215" s="0" t="n">
        <f aca="false">IF(E215="'",D215+0.5,IF(E215=0,IF(D215&gt;1,D215,10),IF(E215&gt;0,10*D215+E215,0)))</f>
        <v>5</v>
      </c>
      <c r="G215" s="0" t="n">
        <v>1</v>
      </c>
      <c r="H215" s="0" t="s">
        <v>258</v>
      </c>
      <c r="I215" s="0" t="n">
        <f aca="false">IF(G215="'",F215+0.5,0)</f>
        <v>0</v>
      </c>
      <c r="J215" s="0" t="n">
        <f aca="false">IF(I215=0,F215,I215)</f>
        <v>5</v>
      </c>
    </row>
    <row r="216" customFormat="false" ht="15" hidden="false" customHeight="false" outlineLevel="0" collapsed="false">
      <c r="A216" s="19" t="n">
        <v>38354</v>
      </c>
      <c r="B216" s="0" t="s">
        <v>66</v>
      </c>
      <c r="C216" s="0" t="s">
        <v>23</v>
      </c>
      <c r="D216" s="0" t="n">
        <v>2</v>
      </c>
      <c r="F216" s="0" t="n">
        <f aca="false">IF(E216="'",D216+0.5,IF(E216=0,IF(D216&gt;1,D216,10),IF(E216&gt;0,10*D216+E216,0)))</f>
        <v>2</v>
      </c>
      <c r="G216" s="0" t="n">
        <v>8</v>
      </c>
      <c r="H216" s="0" t="s">
        <v>259</v>
      </c>
      <c r="I216" s="0" t="n">
        <f aca="false">IF(G216="'",F216+0.5,0)</f>
        <v>0</v>
      </c>
      <c r="J216" s="0" t="n">
        <f aca="false">IF(I216=0,F216,I216)</f>
        <v>2</v>
      </c>
    </row>
    <row r="217" customFormat="false" ht="15" hidden="false" customHeight="false" outlineLevel="0" collapsed="false">
      <c r="A217" s="19" t="n">
        <v>38356</v>
      </c>
      <c r="B217" s="0" t="s">
        <v>93</v>
      </c>
      <c r="C217" s="0" t="s">
        <v>30</v>
      </c>
      <c r="D217" s="0" t="n">
        <v>6</v>
      </c>
      <c r="E217" s="0" t="s">
        <v>24</v>
      </c>
      <c r="F217" s="0" t="n">
        <f aca="false">IF(E217="'",D217+0.5,IF(E217=0,IF(D217&gt;1,D217,10),IF(E217&gt;0,10*D217+E217,0)))</f>
        <v>6.5</v>
      </c>
      <c r="G217" s="0" t="n">
        <v>8</v>
      </c>
      <c r="H217" s="0" t="s">
        <v>260</v>
      </c>
      <c r="I217" s="0" t="n">
        <f aca="false">IF(G217="'",F217+0.5,0)</f>
        <v>0</v>
      </c>
      <c r="J217" s="0" t="n">
        <f aca="false">IF(I217=0,F217,I217)</f>
        <v>6.5</v>
      </c>
    </row>
    <row r="218" customFormat="false" ht="15" hidden="false" customHeight="false" outlineLevel="0" collapsed="false">
      <c r="A218" s="19" t="n">
        <v>38358</v>
      </c>
      <c r="B218" s="0" t="s">
        <v>26</v>
      </c>
      <c r="C218" s="0" t="s">
        <v>38</v>
      </c>
      <c r="D218" s="0" t="n">
        <v>5</v>
      </c>
      <c r="E218" s="0" t="s">
        <v>24</v>
      </c>
      <c r="F218" s="0" t="n">
        <f aca="false">IF(E218="'",D218+0.5,IF(E218=0,IF(D218&gt;1,D218,10),IF(E218&gt;0,10*D218+E218,0)))</f>
        <v>5.5</v>
      </c>
      <c r="G218" s="0" t="n">
        <v>1</v>
      </c>
      <c r="H218" s="0" t="s">
        <v>261</v>
      </c>
      <c r="I218" s="0" t="n">
        <f aca="false">IF(G218="'",F218+0.5,0)</f>
        <v>0</v>
      </c>
      <c r="J218" s="0" t="n">
        <f aca="false">IF(I218=0,F218,I218)</f>
        <v>5.5</v>
      </c>
    </row>
    <row r="219" customFormat="false" ht="15" hidden="false" customHeight="false" outlineLevel="0" collapsed="false">
      <c r="A219" s="19" t="n">
        <v>38360</v>
      </c>
      <c r="B219" s="0" t="s">
        <v>66</v>
      </c>
      <c r="C219" s="0" t="s">
        <v>38</v>
      </c>
      <c r="D219" s="0" t="n">
        <v>8</v>
      </c>
      <c r="F219" s="0" t="n">
        <f aca="false">IF(E219="'",D219+0.5,IF(E219=0,IF(D219&gt;1,D219,10),IF(E219&gt;0,10*D219+E219,0)))</f>
        <v>8</v>
      </c>
      <c r="G219" s="0" t="n">
        <v>9</v>
      </c>
      <c r="H219" s="0" t="s">
        <v>262</v>
      </c>
      <c r="I219" s="0" t="n">
        <f aca="false">IF(G219="'",F219+0.5,0)</f>
        <v>0</v>
      </c>
      <c r="J219" s="0" t="n">
        <f aca="false">IF(I219=0,F219,I219)</f>
        <v>8</v>
      </c>
    </row>
    <row r="220" customFormat="false" ht="15" hidden="false" customHeight="false" outlineLevel="0" collapsed="false">
      <c r="A220" s="19" t="n">
        <v>38362</v>
      </c>
      <c r="B220" s="0" t="s">
        <v>59</v>
      </c>
      <c r="C220" s="0" t="s">
        <v>23</v>
      </c>
      <c r="D220" s="0" t="n">
        <v>6</v>
      </c>
      <c r="F220" s="0" t="n">
        <f aca="false">IF(E220="'",D220+0.5,IF(E220=0,IF(D220&gt;1,D220,10),IF(E220&gt;0,10*D220+E220,0)))</f>
        <v>6</v>
      </c>
      <c r="G220" s="0" t="n">
        <v>8</v>
      </c>
      <c r="H220" s="0" t="s">
        <v>263</v>
      </c>
      <c r="I220" s="0" t="n">
        <f aca="false">IF(G220="'",F220+0.5,0)</f>
        <v>0</v>
      </c>
      <c r="J220" s="0" t="n">
        <f aca="false">IF(I220=0,F220,I220)</f>
        <v>6</v>
      </c>
    </row>
    <row r="221" customFormat="false" ht="15" hidden="false" customHeight="false" outlineLevel="0" collapsed="false">
      <c r="A221" s="19" t="n">
        <v>38365</v>
      </c>
      <c r="B221" s="0" t="s">
        <v>87</v>
      </c>
      <c r="C221" s="0" t="s">
        <v>27</v>
      </c>
      <c r="D221" s="0" t="n">
        <v>2</v>
      </c>
      <c r="F221" s="0" t="n">
        <f aca="false">IF(E221="'",D221+0.5,IF(E221=0,IF(D221&gt;1,D221,10),IF(E221&gt;0,10*D221+E221,0)))</f>
        <v>2</v>
      </c>
      <c r="G221" s="0" t="n">
        <v>1</v>
      </c>
      <c r="H221" s="0" t="s">
        <v>264</v>
      </c>
      <c r="I221" s="0" t="n">
        <f aca="false">IF(G221="'",F221+0.5,0)</f>
        <v>0</v>
      </c>
      <c r="J221" s="0" t="n">
        <f aca="false">IF(I221=0,F221,I221)</f>
        <v>2</v>
      </c>
    </row>
    <row r="222" customFormat="false" ht="15" hidden="false" customHeight="false" outlineLevel="0" collapsed="false">
      <c r="A222" s="19" t="n">
        <v>38366</v>
      </c>
      <c r="B222" s="0" t="s">
        <v>87</v>
      </c>
      <c r="C222" s="0" t="s">
        <v>23</v>
      </c>
      <c r="D222" s="0" t="n">
        <v>6</v>
      </c>
      <c r="F222" s="0" t="n">
        <f aca="false">IF(E222="'",D222+0.5,IF(E222=0,IF(D222&gt;1,D222,10),IF(E222&gt;0,10*D222+E222,0)))</f>
        <v>6</v>
      </c>
      <c r="G222" s="0" t="n">
        <v>8</v>
      </c>
      <c r="H222" s="0" t="s">
        <v>265</v>
      </c>
      <c r="I222" s="0" t="n">
        <f aca="false">IF(G222="'",F222+0.5,0)</f>
        <v>0</v>
      </c>
      <c r="J222" s="0" t="n">
        <f aca="false">IF(I222=0,F222,I222)</f>
        <v>6</v>
      </c>
    </row>
    <row r="223" customFormat="false" ht="15" hidden="false" customHeight="false" outlineLevel="0" collapsed="false">
      <c r="A223" s="19" t="n">
        <v>38369</v>
      </c>
      <c r="B223" s="0" t="s">
        <v>42</v>
      </c>
      <c r="C223" s="0" t="s">
        <v>38</v>
      </c>
      <c r="D223" s="0" t="n">
        <v>7</v>
      </c>
      <c r="E223" s="0" t="s">
        <v>24</v>
      </c>
      <c r="F223" s="0" t="n">
        <f aca="false">IF(E223="'",D223+0.5,IF(E223=0,IF(D223&gt;1,D223,10),IF(E223&gt;0,10*D223+E223,0)))</f>
        <v>7.5</v>
      </c>
      <c r="G223" s="0" t="n">
        <v>8</v>
      </c>
      <c r="H223" s="0" t="s">
        <v>266</v>
      </c>
      <c r="I223" s="0" t="n">
        <f aca="false">IF(G223="'",F223+0.5,0)</f>
        <v>0</v>
      </c>
      <c r="J223" s="0" t="n">
        <f aca="false">IF(I223=0,F223,I223)</f>
        <v>7.5</v>
      </c>
    </row>
    <row r="224" customFormat="false" ht="15" hidden="false" customHeight="false" outlineLevel="0" collapsed="false">
      <c r="A224" s="19" t="n">
        <v>38370</v>
      </c>
      <c r="B224" s="0" t="s">
        <v>54</v>
      </c>
      <c r="C224" s="0" t="s">
        <v>38</v>
      </c>
      <c r="D224" s="0" t="n">
        <v>3</v>
      </c>
      <c r="F224" s="0" t="n">
        <f aca="false">IF(E224="'",D224+0.5,IF(E224=0,IF(D224&gt;1,D224,10),IF(E224&gt;0,10*D224+E224,0)))</f>
        <v>3</v>
      </c>
      <c r="G224" s="0" t="n">
        <v>1</v>
      </c>
      <c r="H224" s="0" t="s">
        <v>267</v>
      </c>
      <c r="I224" s="0" t="n">
        <f aca="false">IF(G224="'",F224+0.5,0)</f>
        <v>0</v>
      </c>
      <c r="J224" s="0" t="n">
        <f aca="false">IF(I224=0,F224,I224)</f>
        <v>3</v>
      </c>
    </row>
    <row r="225" customFormat="false" ht="15" hidden="false" customHeight="false" outlineLevel="0" collapsed="false">
      <c r="A225" s="19" t="n">
        <v>38372</v>
      </c>
      <c r="B225" s="0" t="s">
        <v>151</v>
      </c>
      <c r="C225" s="0" t="s">
        <v>38</v>
      </c>
      <c r="D225" s="0" t="n">
        <v>4</v>
      </c>
      <c r="E225" s="0" t="s">
        <v>24</v>
      </c>
      <c r="F225" s="0" t="n">
        <f aca="false">IF(E225="'",D225+0.5,IF(E225=0,IF(D225&gt;1,D225,10),IF(E225&gt;0,10*D225+E225,0)))</f>
        <v>4.5</v>
      </c>
      <c r="G225" s="0" t="n">
        <v>1</v>
      </c>
      <c r="H225" s="0" t="s">
        <v>268</v>
      </c>
      <c r="I225" s="0" t="n">
        <f aca="false">IF(G225="'",F225+0.5,0)</f>
        <v>0</v>
      </c>
      <c r="J225" s="0" t="n">
        <f aca="false">IF(I225=0,F225,I225)</f>
        <v>4.5</v>
      </c>
    </row>
    <row r="226" customFormat="false" ht="15" hidden="false" customHeight="false" outlineLevel="0" collapsed="false">
      <c r="A226" s="19" t="n">
        <v>38374</v>
      </c>
      <c r="B226" s="0" t="s">
        <v>56</v>
      </c>
      <c r="C226" s="0" t="s">
        <v>38</v>
      </c>
      <c r="D226" s="0" t="n">
        <v>6</v>
      </c>
      <c r="F226" s="0" t="n">
        <f aca="false">IF(E226="'",D226+0.5,IF(E226=0,IF(D226&gt;1,D226,10),IF(E226&gt;0,10*D226+E226,0)))</f>
        <v>6</v>
      </c>
      <c r="G226" s="0" t="n">
        <v>9</v>
      </c>
      <c r="H226" s="0" t="s">
        <v>269</v>
      </c>
      <c r="I226" s="0" t="n">
        <f aca="false">IF(G226="'",F226+0.5,0)</f>
        <v>0</v>
      </c>
      <c r="J226" s="0" t="n">
        <f aca="false">IF(I226=0,F226,I226)</f>
        <v>6</v>
      </c>
    </row>
    <row r="227" customFormat="false" ht="15" hidden="false" customHeight="false" outlineLevel="0" collapsed="false">
      <c r="A227" s="19" t="n">
        <v>38376</v>
      </c>
      <c r="B227" s="0" t="s">
        <v>66</v>
      </c>
      <c r="C227" s="0" t="s">
        <v>38</v>
      </c>
      <c r="D227" s="0" t="n">
        <v>2</v>
      </c>
      <c r="F227" s="0" t="n">
        <f aca="false">IF(E227="'",D227+0.5,IF(E227=0,IF(D227&gt;1,D227,10),IF(E227&gt;0,10*D227+E227,0)))</f>
        <v>2</v>
      </c>
      <c r="G227" s="0" t="n">
        <v>1</v>
      </c>
      <c r="H227" s="0" t="s">
        <v>270</v>
      </c>
      <c r="I227" s="0" t="n">
        <f aca="false">IF(G227="'",F227+0.5,0)</f>
        <v>0</v>
      </c>
      <c r="J227" s="0" t="n">
        <f aca="false">IF(I227=0,F227,I227)</f>
        <v>2</v>
      </c>
    </row>
    <row r="228" customFormat="false" ht="15" hidden="false" customHeight="false" outlineLevel="0" collapsed="false">
      <c r="A228" s="19" t="n">
        <v>38378</v>
      </c>
      <c r="B228" s="0" t="s">
        <v>67</v>
      </c>
      <c r="C228" s="0" t="s">
        <v>38</v>
      </c>
      <c r="D228" s="0" t="n">
        <v>3</v>
      </c>
      <c r="E228" s="0" t="s">
        <v>24</v>
      </c>
      <c r="F228" s="0" t="n">
        <f aca="false">IF(E228="'",D228+0.5,IF(E228=0,IF(D228&gt;1,D228,10),IF(E228&gt;0,10*D228+E228,0)))</f>
        <v>3.5</v>
      </c>
      <c r="G228" s="0" t="n">
        <v>1</v>
      </c>
      <c r="H228" s="0" t="s">
        <v>271</v>
      </c>
      <c r="I228" s="0" t="n">
        <f aca="false">IF(G228="'",F228+0.5,0)</f>
        <v>0</v>
      </c>
      <c r="J228" s="0" t="n">
        <f aca="false">IF(I228=0,F228,I228)</f>
        <v>3.5</v>
      </c>
    </row>
    <row r="229" customFormat="false" ht="15" hidden="false" customHeight="false" outlineLevel="0" collapsed="false">
      <c r="A229" s="19" t="n">
        <v>38381</v>
      </c>
      <c r="B229" s="0" t="s">
        <v>106</v>
      </c>
      <c r="C229" s="0" t="s">
        <v>38</v>
      </c>
      <c r="D229" s="0" t="n">
        <v>5</v>
      </c>
      <c r="E229" s="0" t="s">
        <v>24</v>
      </c>
      <c r="F229" s="0" t="n">
        <f aca="false">IF(E229="'",D229+0.5,IF(E229=0,IF(D229&gt;1,D229,10),IF(E229&gt;0,10*D229+E229,0)))</f>
        <v>5.5</v>
      </c>
      <c r="G229" s="0" t="n">
        <v>7</v>
      </c>
      <c r="H229" s="0" t="s">
        <v>272</v>
      </c>
      <c r="I229" s="0" t="n">
        <f aca="false">IF(G229="'",F229+0.5,0)</f>
        <v>0</v>
      </c>
      <c r="J229" s="0" t="n">
        <f aca="false">IF(I229=0,F229,I229)</f>
        <v>5.5</v>
      </c>
    </row>
    <row r="230" customFormat="false" ht="15" hidden="false" customHeight="false" outlineLevel="0" collapsed="false">
      <c r="A230" s="19" t="n">
        <v>38383</v>
      </c>
      <c r="B230" s="0" t="s">
        <v>90</v>
      </c>
      <c r="C230" s="0" t="s">
        <v>23</v>
      </c>
      <c r="D230" s="0" t="n">
        <v>1</v>
      </c>
      <c r="E230" s="0" t="n">
        <v>1</v>
      </c>
      <c r="F230" s="0" t="n">
        <f aca="false">IF(E230="'",D230+0.5,IF(E230=0,IF(D230&gt;1,D230,10),IF(E230&gt;0,10*D230+E230,0)))</f>
        <v>11</v>
      </c>
      <c r="G230" s="0" t="n">
        <v>9</v>
      </c>
      <c r="H230" s="0" t="s">
        <v>273</v>
      </c>
      <c r="I230" s="0" t="n">
        <f aca="false">IF(G230="'",F230+0.5,0)</f>
        <v>0</v>
      </c>
      <c r="J230" s="0" t="n">
        <f aca="false">IF(I230=0,F230,I230)</f>
        <v>11</v>
      </c>
    </row>
    <row r="231" customFormat="false" ht="15" hidden="false" customHeight="false" outlineLevel="0" collapsed="false">
      <c r="A231" s="19" t="n">
        <v>38384</v>
      </c>
      <c r="B231" s="0" t="s">
        <v>51</v>
      </c>
      <c r="C231" s="0" t="s">
        <v>23</v>
      </c>
      <c r="D231" s="0" t="n">
        <v>7</v>
      </c>
      <c r="E231" s="0" t="s">
        <v>24</v>
      </c>
      <c r="F231" s="0" t="n">
        <f aca="false">IF(E231="'",D231+0.5,IF(E231=0,IF(D231&gt;1,D231,10),IF(E231&gt;0,10*D231+E231,0)))</f>
        <v>7.5</v>
      </c>
      <c r="G231" s="0" t="n">
        <v>7</v>
      </c>
      <c r="H231" s="0" t="s">
        <v>274</v>
      </c>
      <c r="I231" s="0" t="n">
        <f aca="false">IF(G231="'",F231+0.5,0)</f>
        <v>0</v>
      </c>
      <c r="J231" s="0" t="n">
        <f aca="false">IF(I231=0,F231,I231)</f>
        <v>7.5</v>
      </c>
    </row>
    <row r="232" customFormat="false" ht="15" hidden="false" customHeight="false" outlineLevel="0" collapsed="false">
      <c r="A232" s="19" t="n">
        <v>38386</v>
      </c>
      <c r="B232" s="0" t="s">
        <v>34</v>
      </c>
      <c r="C232" s="0" t="s">
        <v>38</v>
      </c>
      <c r="D232" s="0" t="n">
        <v>8</v>
      </c>
      <c r="E232" s="0" t="s">
        <v>24</v>
      </c>
      <c r="F232" s="0" t="n">
        <f aca="false">IF(E232="'",D232+0.5,IF(E232=0,IF(D232&gt;1,D232,10),IF(E232&gt;0,10*D232+E232,0)))</f>
        <v>8.5</v>
      </c>
      <c r="G232" s="0" t="n">
        <v>1</v>
      </c>
      <c r="H232" s="0" t="s">
        <v>275</v>
      </c>
      <c r="I232" s="0" t="n">
        <f aca="false">IF(G232="'",F232+0.5,0)</f>
        <v>0</v>
      </c>
      <c r="J232" s="0" t="n">
        <f aca="false">IF(I232=0,F232,I232)</f>
        <v>8.5</v>
      </c>
    </row>
    <row r="233" customFormat="false" ht="15" hidden="false" customHeight="false" outlineLevel="0" collapsed="false">
      <c r="A233" s="19" t="n">
        <v>38387</v>
      </c>
      <c r="B233" s="0" t="s">
        <v>32</v>
      </c>
      <c r="C233" s="0" t="s">
        <v>38</v>
      </c>
      <c r="D233" s="0" t="n">
        <v>4</v>
      </c>
      <c r="E233" s="0" t="s">
        <v>24</v>
      </c>
      <c r="F233" s="0" t="n">
        <f aca="false">IF(E233="'",D233+0.5,IF(E233=0,IF(D233&gt;1,D233,10),IF(E233&gt;0,10*D233+E233,0)))</f>
        <v>4.5</v>
      </c>
      <c r="G233" s="0" t="n">
        <v>1</v>
      </c>
      <c r="H233" s="0" t="s">
        <v>276</v>
      </c>
      <c r="I233" s="0" t="n">
        <f aca="false">IF(G233="'",F233+0.5,0)</f>
        <v>0</v>
      </c>
      <c r="J233" s="0" t="n">
        <f aca="false">IF(I233=0,F233,I233)</f>
        <v>4.5</v>
      </c>
    </row>
    <row r="234" customFormat="false" ht="15" hidden="false" customHeight="false" outlineLevel="0" collapsed="false">
      <c r="A234" s="19" t="n">
        <v>38394</v>
      </c>
      <c r="B234" s="0" t="s">
        <v>61</v>
      </c>
      <c r="C234" s="0" t="s">
        <v>23</v>
      </c>
      <c r="D234" s="0" t="n">
        <v>4</v>
      </c>
      <c r="E234" s="0" t="s">
        <v>24</v>
      </c>
      <c r="F234" s="0" t="n">
        <f aca="false">IF(E234="'",D234+0.5,IF(E234=0,IF(D234&gt;1,D234,10),IF(E234&gt;0,10*D234+E234,0)))</f>
        <v>4.5</v>
      </c>
      <c r="G234" s="0" t="n">
        <v>7</v>
      </c>
      <c r="H234" s="0" t="s">
        <v>277</v>
      </c>
      <c r="I234" s="0" t="n">
        <f aca="false">IF(G234="'",F234+0.5,0)</f>
        <v>0</v>
      </c>
      <c r="J234" s="0" t="n">
        <f aca="false">IF(I234=0,F234,I234)</f>
        <v>4.5</v>
      </c>
    </row>
    <row r="235" customFormat="false" ht="15" hidden="false" customHeight="false" outlineLevel="0" collapsed="false">
      <c r="A235" s="19" t="n">
        <v>38395</v>
      </c>
      <c r="B235" s="0" t="s">
        <v>69</v>
      </c>
      <c r="C235" s="0" t="s">
        <v>38</v>
      </c>
      <c r="D235" s="0" t="n">
        <v>8</v>
      </c>
      <c r="E235" s="0" t="s">
        <v>24</v>
      </c>
      <c r="F235" s="0" t="n">
        <f aca="false">IF(E235="'",D235+0.5,IF(E235=0,IF(D235&gt;1,D235,10),IF(E235&gt;0,10*D235+E235,0)))</f>
        <v>8.5</v>
      </c>
      <c r="G235" s="0" t="n">
        <v>1</v>
      </c>
      <c r="H235" s="0" t="s">
        <v>278</v>
      </c>
      <c r="I235" s="0" t="n">
        <f aca="false">IF(G235="'",F235+0.5,0)</f>
        <v>0</v>
      </c>
      <c r="J235" s="0" t="n">
        <f aca="false">IF(I235=0,F235,I235)</f>
        <v>8.5</v>
      </c>
    </row>
    <row r="236" customFormat="false" ht="15" hidden="false" customHeight="false" outlineLevel="0" collapsed="false">
      <c r="A236" s="19" t="n">
        <v>38397</v>
      </c>
      <c r="B236" s="0" t="s">
        <v>22</v>
      </c>
      <c r="C236" s="0" t="s">
        <v>23</v>
      </c>
      <c r="D236" s="0" t="n">
        <v>1</v>
      </c>
      <c r="E236" s="0" t="n">
        <v>1</v>
      </c>
      <c r="F236" s="0" t="n">
        <f aca="false">IF(E236="'",D236+0.5,IF(E236=0,IF(D236&gt;1,D236,10),IF(E236&gt;0,10*D236+E236,0)))</f>
        <v>11</v>
      </c>
      <c r="G236" s="0" t="s">
        <v>24</v>
      </c>
      <c r="H236" s="0" t="s">
        <v>279</v>
      </c>
      <c r="I236" s="0" t="n">
        <f aca="false">IF(G236="'",F236+0.5,0)</f>
        <v>11.5</v>
      </c>
      <c r="J236" s="0" t="n">
        <f aca="false">IF(I236=0,F236,I236)</f>
        <v>11.5</v>
      </c>
    </row>
    <row r="237" customFormat="false" ht="15" hidden="false" customHeight="false" outlineLevel="0" collapsed="false">
      <c r="A237" s="19" t="n">
        <v>38398</v>
      </c>
      <c r="B237" s="0" t="s">
        <v>32</v>
      </c>
      <c r="C237" s="0" t="s">
        <v>27</v>
      </c>
      <c r="D237" s="0" t="n">
        <v>6</v>
      </c>
      <c r="F237" s="0" t="n">
        <f aca="false">IF(E237="'",D237+0.5,IF(E237=0,IF(D237&gt;1,D237,10),IF(E237&gt;0,10*D237+E237,0)))</f>
        <v>6</v>
      </c>
      <c r="G237" s="0" t="n">
        <v>8</v>
      </c>
      <c r="H237" s="0" t="s">
        <v>280</v>
      </c>
      <c r="I237" s="0" t="n">
        <f aca="false">IF(G237="'",F237+0.5,0)</f>
        <v>0</v>
      </c>
      <c r="J237" s="0" t="n">
        <f aca="false">IF(I237=0,F237,I237)</f>
        <v>6</v>
      </c>
    </row>
    <row r="238" customFormat="false" ht="15" hidden="false" customHeight="false" outlineLevel="0" collapsed="false">
      <c r="A238" s="19" t="n">
        <v>38401</v>
      </c>
      <c r="B238" s="0" t="s">
        <v>93</v>
      </c>
      <c r="C238" s="0" t="s">
        <v>38</v>
      </c>
      <c r="D238" s="0" t="n">
        <v>2</v>
      </c>
      <c r="E238" s="0" t="s">
        <v>24</v>
      </c>
      <c r="F238" s="0" t="n">
        <f aca="false">IF(E238="'",D238+0.5,IF(E238=0,IF(D238&gt;1,D238,10),IF(E238&gt;0,10*D238+E238,0)))</f>
        <v>2.5</v>
      </c>
      <c r="G238" s="0" t="n">
        <v>1</v>
      </c>
      <c r="H238" s="0" t="s">
        <v>281</v>
      </c>
      <c r="I238" s="0" t="n">
        <f aca="false">IF(G238="'",F238+0.5,0)</f>
        <v>0</v>
      </c>
      <c r="J238" s="0" t="n">
        <f aca="false">IF(I238=0,F238,I238)</f>
        <v>2.5</v>
      </c>
    </row>
    <row r="239" customFormat="false" ht="15" hidden="false" customHeight="false" outlineLevel="0" collapsed="false">
      <c r="A239" s="19" t="n">
        <v>38402</v>
      </c>
      <c r="B239" s="0" t="s">
        <v>69</v>
      </c>
      <c r="C239" s="0" t="s">
        <v>23</v>
      </c>
      <c r="D239" s="0" t="n">
        <v>3</v>
      </c>
      <c r="E239" s="0" t="s">
        <v>24</v>
      </c>
      <c r="F239" s="0" t="n">
        <f aca="false">IF(E239="'",D239+0.5,IF(E239=0,IF(D239&gt;1,D239,10),IF(E239&gt;0,10*D239+E239,0)))</f>
        <v>3.5</v>
      </c>
      <c r="G239" s="0" t="n">
        <v>8</v>
      </c>
      <c r="H239" s="0" t="s">
        <v>282</v>
      </c>
      <c r="I239" s="0" t="n">
        <f aca="false">IF(G239="'",F239+0.5,0)</f>
        <v>0</v>
      </c>
      <c r="J239" s="0" t="n">
        <f aca="false">IF(I239=0,F239,I239)</f>
        <v>3.5</v>
      </c>
    </row>
    <row r="240" customFormat="false" ht="15" hidden="false" customHeight="false" outlineLevel="0" collapsed="false">
      <c r="A240" s="19" t="n">
        <v>38404</v>
      </c>
      <c r="B240" s="0" t="s">
        <v>56</v>
      </c>
      <c r="C240" s="0" t="s">
        <v>23</v>
      </c>
      <c r="D240" s="0" t="n">
        <v>7</v>
      </c>
      <c r="F240" s="0" t="n">
        <f aca="false">IF(E240="'",D240+0.5,IF(E240=0,IF(D240&gt;1,D240,10),IF(E240&gt;0,10*D240+E240,0)))</f>
        <v>7</v>
      </c>
      <c r="G240" s="0" t="n">
        <v>9</v>
      </c>
      <c r="H240" s="0" t="s">
        <v>283</v>
      </c>
      <c r="I240" s="0" t="n">
        <f aca="false">IF(G240="'",F240+0.5,0)</f>
        <v>0</v>
      </c>
      <c r="J240" s="0" t="n">
        <f aca="false">IF(I240=0,F240,I240)</f>
        <v>7</v>
      </c>
    </row>
    <row r="241" customFormat="false" ht="15" hidden="false" customHeight="false" outlineLevel="0" collapsed="false">
      <c r="A241" s="19" t="n">
        <v>38405</v>
      </c>
      <c r="B241" s="0" t="s">
        <v>54</v>
      </c>
      <c r="C241" s="0" t="s">
        <v>23</v>
      </c>
      <c r="D241" s="0" t="n">
        <v>6</v>
      </c>
      <c r="F241" s="0" t="n">
        <f aca="false">IF(E241="'",D241+0.5,IF(E241=0,IF(D241&gt;1,D241,10),IF(E241&gt;0,10*D241+E241,0)))</f>
        <v>6</v>
      </c>
      <c r="G241" s="0" t="n">
        <v>9</v>
      </c>
      <c r="H241" s="0" t="s">
        <v>284</v>
      </c>
      <c r="I241" s="0" t="n">
        <f aca="false">IF(G241="'",F241+0.5,0)</f>
        <v>0</v>
      </c>
      <c r="J241" s="0" t="n">
        <f aca="false">IF(I241=0,F241,I241)</f>
        <v>6</v>
      </c>
    </row>
    <row r="242" customFormat="false" ht="15" hidden="false" customHeight="false" outlineLevel="0" collapsed="false">
      <c r="A242" s="19" t="n">
        <v>38407</v>
      </c>
      <c r="B242" s="0" t="s">
        <v>34</v>
      </c>
      <c r="C242" s="0" t="s">
        <v>38</v>
      </c>
      <c r="D242" s="0" t="n">
        <v>2</v>
      </c>
      <c r="F242" s="0" t="n">
        <f aca="false">IF(E242="'",D242+0.5,IF(E242=0,IF(D242&gt;1,D242,10),IF(E242&gt;0,10*D242+E242,0)))</f>
        <v>2</v>
      </c>
      <c r="G242" s="0" t="n">
        <v>9</v>
      </c>
      <c r="H242" s="0" t="s">
        <v>285</v>
      </c>
      <c r="I242" s="0" t="n">
        <f aca="false">IF(G242="'",F242+0.5,0)</f>
        <v>0</v>
      </c>
      <c r="J242" s="0" t="n">
        <f aca="false">IF(I242=0,F242,I242)</f>
        <v>2</v>
      </c>
    </row>
    <row r="243" customFormat="false" ht="15" hidden="false" customHeight="false" outlineLevel="0" collapsed="false">
      <c r="A243" s="19" t="n">
        <v>38409</v>
      </c>
      <c r="B243" s="0" t="s">
        <v>44</v>
      </c>
      <c r="C243" s="0" t="s">
        <v>123</v>
      </c>
      <c r="F243" s="0" t="n">
        <v>0</v>
      </c>
      <c r="G243" s="0" t="n">
        <v>1</v>
      </c>
      <c r="H243" s="0" t="s">
        <v>286</v>
      </c>
      <c r="I243" s="0" t="n">
        <f aca="false">IF(G243="'",F243+0.5,0)</f>
        <v>0</v>
      </c>
      <c r="J243" s="0" t="n">
        <f aca="false">IF(I243=0,F243,I243)</f>
        <v>0</v>
      </c>
    </row>
    <row r="244" customFormat="false" ht="15" hidden="false" customHeight="false" outlineLevel="0" collapsed="false">
      <c r="A244" s="19" t="n">
        <v>38411</v>
      </c>
      <c r="B244" s="0" t="s">
        <v>151</v>
      </c>
      <c r="C244" s="0" t="s">
        <v>30</v>
      </c>
      <c r="D244" s="0" t="n">
        <v>3</v>
      </c>
      <c r="F244" s="0" t="n">
        <f aca="false">IF(E244="'",D244+0.5,IF(E244=0,IF(D244&gt;1,D244,10),IF(E244&gt;0,10*D244+E244,0)))</f>
        <v>3</v>
      </c>
      <c r="G244" s="0" t="n">
        <v>8</v>
      </c>
      <c r="H244" s="0" t="s">
        <v>287</v>
      </c>
      <c r="I244" s="0" t="n">
        <f aca="false">IF(G244="'",F244+0.5,0)</f>
        <v>0</v>
      </c>
      <c r="J244" s="0" t="n">
        <f aca="false">IF(I244=0,F244,I244)</f>
        <v>3</v>
      </c>
    </row>
    <row r="245" customFormat="false" ht="15" hidden="false" customHeight="false" outlineLevel="0" collapsed="false">
      <c r="A245" s="19" t="n">
        <v>38412</v>
      </c>
      <c r="B245" s="0" t="s">
        <v>66</v>
      </c>
      <c r="C245" s="0" t="s">
        <v>38</v>
      </c>
      <c r="D245" s="0" t="n">
        <v>8</v>
      </c>
      <c r="E245" s="0" t="s">
        <v>24</v>
      </c>
      <c r="F245" s="0" t="n">
        <f aca="false">IF(E245="'",D245+0.5,IF(E245=0,IF(D245&gt;1,D245,10),IF(E245&gt;0,10*D245+E245,0)))</f>
        <v>8.5</v>
      </c>
      <c r="G245" s="0" t="n">
        <v>9</v>
      </c>
      <c r="H245" s="0" t="s">
        <v>288</v>
      </c>
      <c r="I245" s="0" t="n">
        <f aca="false">IF(G245="'",F245+0.5,0)</f>
        <v>0</v>
      </c>
      <c r="J245" s="0" t="n">
        <f aca="false">IF(I245=0,F245,I245)</f>
        <v>8.5</v>
      </c>
    </row>
    <row r="246" customFormat="false" ht="15" hidden="false" customHeight="false" outlineLevel="0" collapsed="false">
      <c r="A246" s="19" t="n">
        <v>38414</v>
      </c>
      <c r="B246" s="0" t="s">
        <v>56</v>
      </c>
      <c r="C246" s="0" t="s">
        <v>23</v>
      </c>
      <c r="D246" s="0" t="n">
        <v>3</v>
      </c>
      <c r="E246" s="0" t="s">
        <v>24</v>
      </c>
      <c r="F246" s="0" t="n">
        <f aca="false">IF(E246="'",D246+0.5,IF(E246=0,IF(D246&gt;1,D246,10),IF(E246&gt;0,10*D246+E246,0)))</f>
        <v>3.5</v>
      </c>
      <c r="G246" s="0" t="n">
        <v>8</v>
      </c>
      <c r="H246" s="0" t="s">
        <v>289</v>
      </c>
      <c r="I246" s="0" t="n">
        <f aca="false">IF(G246="'",F246+0.5,0)</f>
        <v>0</v>
      </c>
      <c r="J246" s="0" t="n">
        <f aca="false">IF(I246=0,F246,I246)</f>
        <v>3.5</v>
      </c>
    </row>
    <row r="247" customFormat="false" ht="15" hidden="false" customHeight="false" outlineLevel="0" collapsed="false">
      <c r="A247" s="19" t="n">
        <v>38417</v>
      </c>
      <c r="B247" s="0" t="s">
        <v>100</v>
      </c>
      <c r="C247" s="0" t="s">
        <v>38</v>
      </c>
      <c r="D247" s="0" t="n">
        <v>3</v>
      </c>
      <c r="E247" s="0" t="s">
        <v>24</v>
      </c>
      <c r="F247" s="0" t="n">
        <f aca="false">IF(E247="'",D247+0.5,IF(E247=0,IF(D247&gt;1,D247,10),IF(E247&gt;0,10*D247+E247,0)))</f>
        <v>3.5</v>
      </c>
      <c r="G247" s="0" t="n">
        <v>1</v>
      </c>
      <c r="H247" s="0" t="s">
        <v>290</v>
      </c>
      <c r="I247" s="0" t="n">
        <f aca="false">IF(G247="'",F247+0.5,0)</f>
        <v>0</v>
      </c>
      <c r="J247" s="0" t="n">
        <f aca="false">IF(I247=0,F247,I247)</f>
        <v>3.5</v>
      </c>
    </row>
    <row r="248" customFormat="false" ht="15" hidden="false" customHeight="false" outlineLevel="0" collapsed="false">
      <c r="A248" s="19" t="n">
        <v>38419</v>
      </c>
      <c r="B248" s="0" t="s">
        <v>106</v>
      </c>
      <c r="C248" s="0" t="s">
        <v>30</v>
      </c>
      <c r="D248" s="0" t="n">
        <v>5</v>
      </c>
      <c r="E248" s="0" t="s">
        <v>24</v>
      </c>
      <c r="F248" s="0" t="n">
        <f aca="false">IF(E248="'",D248+0.5,IF(E248=0,IF(D248&gt;1,D248,10),IF(E248&gt;0,10*D248+E248,0)))</f>
        <v>5.5</v>
      </c>
      <c r="G248" s="0" t="n">
        <v>9</v>
      </c>
      <c r="H248" s="0" t="s">
        <v>291</v>
      </c>
      <c r="I248" s="0" t="n">
        <f aca="false">IF(G248="'",F248+0.5,0)</f>
        <v>0</v>
      </c>
      <c r="J248" s="0" t="n">
        <f aca="false">IF(I248=0,F248,I248)</f>
        <v>5.5</v>
      </c>
    </row>
    <row r="249" customFormat="false" ht="15" hidden="false" customHeight="false" outlineLevel="0" collapsed="false">
      <c r="A249" s="19" t="n">
        <v>38422</v>
      </c>
      <c r="B249" s="0" t="s">
        <v>40</v>
      </c>
      <c r="C249" s="0" t="s">
        <v>38</v>
      </c>
      <c r="D249" s="0" t="n">
        <v>9</v>
      </c>
      <c r="F249" s="0" t="n">
        <f aca="false">IF(E249="'",D249+0.5,IF(E249=0,IF(D249&gt;1,D249,10),IF(E249&gt;0,10*D249+E249,0)))</f>
        <v>9</v>
      </c>
      <c r="G249" s="0" t="n">
        <v>1</v>
      </c>
      <c r="H249" s="0" t="s">
        <v>292</v>
      </c>
      <c r="I249" s="0" t="n">
        <f aca="false">IF(G249="'",F249+0.5,0)</f>
        <v>0</v>
      </c>
      <c r="J249" s="0" t="n">
        <f aca="false">IF(I249=0,F249,I249)</f>
        <v>9</v>
      </c>
    </row>
    <row r="250" customFormat="false" ht="15" hidden="false" customHeight="false" outlineLevel="0" collapsed="false">
      <c r="A250" s="19" t="n">
        <v>38423</v>
      </c>
      <c r="B250" s="0" t="s">
        <v>119</v>
      </c>
      <c r="C250" s="0" t="s">
        <v>23</v>
      </c>
      <c r="D250" s="0" t="n">
        <v>5</v>
      </c>
      <c r="E250" s="0" t="s">
        <v>24</v>
      </c>
      <c r="F250" s="0" t="n">
        <f aca="false">IF(E250="'",D250+0.5,IF(E250=0,IF(D250&gt;1,D250,10),IF(E250&gt;0,10*D250+E250,0)))</f>
        <v>5.5</v>
      </c>
      <c r="G250" s="0" t="n">
        <v>9</v>
      </c>
      <c r="H250" s="0" t="s">
        <v>293</v>
      </c>
      <c r="I250" s="0" t="n">
        <f aca="false">IF(G250="'",F250+0.5,0)</f>
        <v>0</v>
      </c>
      <c r="J250" s="0" t="n">
        <f aca="false">IF(I250=0,F250,I250)</f>
        <v>5.5</v>
      </c>
    </row>
    <row r="251" customFormat="false" ht="15" hidden="false" customHeight="false" outlineLevel="0" collapsed="false">
      <c r="A251" s="19" t="n">
        <v>38425</v>
      </c>
      <c r="B251" s="0" t="s">
        <v>67</v>
      </c>
      <c r="C251" s="0" t="s">
        <v>23</v>
      </c>
      <c r="D251" s="0" t="n">
        <v>9</v>
      </c>
      <c r="F251" s="0" t="n">
        <f aca="false">IF(E251="'",D251+0.5,IF(E251=0,IF(D251&gt;1,D251,10),IF(E251&gt;0,10*D251+E251,0)))</f>
        <v>9</v>
      </c>
      <c r="G251" s="0" t="n">
        <v>9</v>
      </c>
      <c r="H251" s="0" t="s">
        <v>294</v>
      </c>
      <c r="I251" s="0" t="n">
        <f aca="false">IF(G251="'",F251+0.5,0)</f>
        <v>0</v>
      </c>
      <c r="J251" s="0" t="n">
        <f aca="false">IF(I251=0,F251,I251)</f>
        <v>9</v>
      </c>
    </row>
    <row r="252" customFormat="false" ht="15" hidden="false" customHeight="false" outlineLevel="0" collapsed="false">
      <c r="A252" s="19" t="n">
        <v>38427</v>
      </c>
      <c r="B252" s="0" t="s">
        <v>73</v>
      </c>
      <c r="C252" s="0" t="s">
        <v>38</v>
      </c>
      <c r="D252" s="0" t="n">
        <v>1</v>
      </c>
      <c r="E252" s="0" t="n">
        <v>3</v>
      </c>
      <c r="F252" s="0" t="n">
        <f aca="false">IF(E252="'",D252+0.5,IF(E252=0,IF(D252&gt;1,D252,10),IF(E252&gt;0,10*D252+E252,0)))</f>
        <v>13</v>
      </c>
      <c r="G252" s="0" t="s">
        <v>24</v>
      </c>
      <c r="H252" s="0" t="s">
        <v>295</v>
      </c>
      <c r="I252" s="0" t="n">
        <f aca="false">IF(G252="'",F252+0.5,0)</f>
        <v>13.5</v>
      </c>
      <c r="J252" s="0" t="n">
        <f aca="false">IF(I252=0,F252,I252)</f>
        <v>13.5</v>
      </c>
    </row>
    <row r="253" customFormat="false" ht="15" hidden="false" customHeight="false" outlineLevel="0" collapsed="false">
      <c r="A253" s="19" t="n">
        <v>38429</v>
      </c>
      <c r="B253" s="0" t="s">
        <v>151</v>
      </c>
      <c r="C253" s="0" t="s">
        <v>27</v>
      </c>
      <c r="D253" s="0" t="n">
        <v>3</v>
      </c>
      <c r="F253" s="0" t="n">
        <f aca="false">IF(E253="'",D253+0.5,IF(E253=0,IF(D253&gt;1,D253,10),IF(E253&gt;0,10*D253+E253,0)))</f>
        <v>3</v>
      </c>
      <c r="G253" s="0" t="n">
        <v>1</v>
      </c>
      <c r="H253" s="0" t="s">
        <v>296</v>
      </c>
      <c r="I253" s="0" t="n">
        <f aca="false">IF(G253="'",F253+0.5,0)</f>
        <v>0</v>
      </c>
      <c r="J253" s="0" t="n">
        <f aca="false">IF(I253=0,F253,I253)</f>
        <v>3</v>
      </c>
    </row>
    <row r="254" customFormat="false" ht="15" hidden="false" customHeight="false" outlineLevel="0" collapsed="false">
      <c r="A254" s="19" t="n">
        <v>38433</v>
      </c>
      <c r="B254" s="0" t="s">
        <v>87</v>
      </c>
      <c r="C254" s="0" t="s">
        <v>30</v>
      </c>
      <c r="D254" s="0" t="n">
        <v>2</v>
      </c>
      <c r="E254" s="0" t="s">
        <v>24</v>
      </c>
      <c r="F254" s="0" t="n">
        <f aca="false">IF(E254="'",D254+0.5,IF(E254=0,IF(D254&gt;1,D254,10),IF(E254&gt;0,10*D254+E254,0)))</f>
        <v>2.5</v>
      </c>
      <c r="G254" s="0" t="n">
        <v>1</v>
      </c>
      <c r="H254" s="0" t="s">
        <v>271</v>
      </c>
      <c r="I254" s="0" t="n">
        <f aca="false">IF(G254="'",F254+0.5,0)</f>
        <v>0</v>
      </c>
      <c r="J254" s="0" t="n">
        <f aca="false">IF(I254=0,F254,I254)</f>
        <v>2.5</v>
      </c>
    </row>
    <row r="255" customFormat="false" ht="15" hidden="false" customHeight="false" outlineLevel="0" collapsed="false">
      <c r="A255" s="19" t="n">
        <v>38434</v>
      </c>
      <c r="B255" s="0" t="s">
        <v>61</v>
      </c>
      <c r="C255" s="0" t="s">
        <v>23</v>
      </c>
      <c r="D255" s="0" t="n">
        <v>1</v>
      </c>
      <c r="E255" s="0" t="n">
        <v>2</v>
      </c>
      <c r="F255" s="0" t="n">
        <f aca="false">IF(E255="'",D255+0.5,IF(E255=0,IF(D255&gt;1,D255,10),IF(E255&gt;0,10*D255+E255,0)))</f>
        <v>12</v>
      </c>
      <c r="G255" s="0" t="n">
        <v>8</v>
      </c>
      <c r="H255" s="0" t="s">
        <v>297</v>
      </c>
      <c r="I255" s="0" t="n">
        <f aca="false">IF(G255="'",F255+0.5,0)</f>
        <v>0</v>
      </c>
      <c r="J255" s="0" t="n">
        <f aca="false">IF(I255=0,F255,I255)</f>
        <v>12</v>
      </c>
    </row>
    <row r="256" customFormat="false" ht="15" hidden="false" customHeight="false" outlineLevel="0" collapsed="false">
      <c r="A256" s="19" t="n">
        <v>38437</v>
      </c>
      <c r="B256" s="0" t="s">
        <v>54</v>
      </c>
      <c r="C256" s="0" t="s">
        <v>27</v>
      </c>
      <c r="D256" s="0" t="n">
        <v>7</v>
      </c>
      <c r="F256" s="0" t="n">
        <f aca="false">IF(E256="'",D256+0.5,IF(E256=0,IF(D256&gt;1,D256,10),IF(E256&gt;0,10*D256+E256,0)))</f>
        <v>7</v>
      </c>
      <c r="G256" s="0" t="n">
        <v>8</v>
      </c>
      <c r="H256" s="0" t="s">
        <v>298</v>
      </c>
      <c r="I256" s="0" t="n">
        <f aca="false">IF(G256="'",F256+0.5,0)</f>
        <v>0</v>
      </c>
      <c r="J256" s="0" t="n">
        <f aca="false">IF(I256=0,F256,I256)</f>
        <v>7</v>
      </c>
    </row>
    <row r="257" customFormat="false" ht="15" hidden="false" customHeight="false" outlineLevel="0" collapsed="false">
      <c r="A257" s="19" t="n">
        <v>38439</v>
      </c>
      <c r="B257" s="0" t="s">
        <v>71</v>
      </c>
      <c r="C257" s="0" t="s">
        <v>23</v>
      </c>
      <c r="D257" s="0" t="n">
        <v>9</v>
      </c>
      <c r="F257" s="0" t="n">
        <f aca="false">IF(E257="'",D257+0.5,IF(E257=0,IF(D257&gt;1,D257,10),IF(E257&gt;0,10*D257+E257,0)))</f>
        <v>9</v>
      </c>
      <c r="G257" s="0" t="n">
        <v>8</v>
      </c>
      <c r="H257" s="0" t="s">
        <v>299</v>
      </c>
      <c r="I257" s="0" t="n">
        <f aca="false">IF(G257="'",F257+0.5,0)</f>
        <v>0</v>
      </c>
      <c r="J257" s="0" t="n">
        <f aca="false">IF(I257=0,F257,I257)</f>
        <v>9</v>
      </c>
    </row>
    <row r="258" customFormat="false" ht="15" hidden="false" customHeight="false" outlineLevel="0" collapsed="false">
      <c r="A258" s="19" t="n">
        <v>38440</v>
      </c>
      <c r="B258" s="0" t="s">
        <v>37</v>
      </c>
      <c r="C258" s="0" t="s">
        <v>23</v>
      </c>
      <c r="D258" s="0" t="n">
        <v>9</v>
      </c>
      <c r="F258" s="0" t="n">
        <f aca="false">IF(E258="'",D258+0.5,IF(E258=0,IF(D258&gt;1,D258,10),IF(E258&gt;0,10*D258+E258,0)))</f>
        <v>9</v>
      </c>
      <c r="G258" s="0" t="n">
        <v>9</v>
      </c>
      <c r="H258" s="0" t="s">
        <v>259</v>
      </c>
      <c r="I258" s="0" t="n">
        <f aca="false">IF(G258="'",F258+0.5,0)</f>
        <v>0</v>
      </c>
      <c r="J258" s="0" t="n">
        <f aca="false">IF(I258=0,F258,I258)</f>
        <v>9</v>
      </c>
    </row>
    <row r="259" customFormat="false" ht="15" hidden="false" customHeight="false" outlineLevel="0" collapsed="false">
      <c r="A259" s="19" t="n">
        <v>38443</v>
      </c>
      <c r="B259" s="0" t="s">
        <v>51</v>
      </c>
      <c r="C259" s="0" t="s">
        <v>23</v>
      </c>
      <c r="D259" s="0" t="n">
        <v>3</v>
      </c>
      <c r="E259" s="0" t="s">
        <v>24</v>
      </c>
      <c r="F259" s="0" t="n">
        <f aca="false">IF(E259="'",D259+0.5,IF(E259=0,IF(D259&gt;1,D259,10),IF(E259&gt;0,10*D259+E259,0)))</f>
        <v>3.5</v>
      </c>
      <c r="G259" s="0" t="n">
        <v>9</v>
      </c>
      <c r="H259" s="0" t="s">
        <v>300</v>
      </c>
      <c r="I259" s="0" t="n">
        <f aca="false">IF(G259="'",F259+0.5,0)</f>
        <v>0</v>
      </c>
      <c r="J259" s="0" t="n">
        <f aca="false">IF(I259=0,F259,I259)</f>
        <v>3.5</v>
      </c>
    </row>
    <row r="260" customFormat="false" ht="15" hidden="false" customHeight="false" outlineLevel="0" collapsed="false">
      <c r="A260" s="19" t="n">
        <v>38444</v>
      </c>
      <c r="B260" s="0" t="s">
        <v>69</v>
      </c>
      <c r="C260" s="0" t="s">
        <v>38</v>
      </c>
      <c r="D260" s="0" t="n">
        <v>1</v>
      </c>
      <c r="E260" s="0" t="n">
        <v>2</v>
      </c>
      <c r="F260" s="0" t="n">
        <f aca="false">IF(E260="'",D260+0.5,IF(E260=0,IF(D260&gt;1,D260,10),IF(E260&gt;0,10*D260+E260,0)))</f>
        <v>12</v>
      </c>
      <c r="G260" s="0" t="n">
        <v>1</v>
      </c>
      <c r="H260" s="0" t="s">
        <v>238</v>
      </c>
      <c r="I260" s="0" t="n">
        <f aca="false">IF(G260="'",F260+0.5,0)</f>
        <v>0</v>
      </c>
      <c r="J260" s="0" t="n">
        <f aca="false">IF(I260=0,F260,I260)</f>
        <v>12</v>
      </c>
    </row>
    <row r="261" customFormat="false" ht="15" hidden="false" customHeight="false" outlineLevel="0" collapsed="false">
      <c r="A261" s="19" t="n">
        <v>38447</v>
      </c>
      <c r="B261" s="0" t="s">
        <v>59</v>
      </c>
      <c r="C261" s="0" t="s">
        <v>38</v>
      </c>
      <c r="D261" s="0" t="n">
        <v>2</v>
      </c>
      <c r="E261" s="0" t="s">
        <v>24</v>
      </c>
      <c r="F261" s="0" t="n">
        <f aca="false">IF(E261="'",D261+0.5,IF(E261=0,IF(D261&gt;1,D261,10),IF(E261&gt;0,10*D261+E261,0)))</f>
        <v>2.5</v>
      </c>
      <c r="G261" s="0" t="n">
        <v>1</v>
      </c>
      <c r="H261" s="0" t="s">
        <v>301</v>
      </c>
      <c r="I261" s="0" t="n">
        <f aca="false">IF(G261="'",F261+0.5,0)</f>
        <v>0</v>
      </c>
      <c r="J261" s="0" t="n">
        <f aca="false">IF(I261=0,F261,I261)</f>
        <v>2.5</v>
      </c>
    </row>
    <row r="262" customFormat="false" ht="15" hidden="false" customHeight="false" outlineLevel="0" collapsed="false">
      <c r="A262" s="19" t="n">
        <v>38450</v>
      </c>
      <c r="B262" s="0" t="s">
        <v>71</v>
      </c>
      <c r="C262" s="0" t="s">
        <v>38</v>
      </c>
      <c r="D262" s="0" t="n">
        <v>5</v>
      </c>
      <c r="E262" s="0" t="s">
        <v>24</v>
      </c>
      <c r="F262" s="0" t="n">
        <f aca="false">IF(E262="'",D262+0.5,IF(E262=0,IF(D262&gt;1,D262,10),IF(E262&gt;0,10*D262+E262,0)))</f>
        <v>5.5</v>
      </c>
      <c r="G262" s="0" t="n">
        <v>1</v>
      </c>
      <c r="H262" s="0" t="s">
        <v>302</v>
      </c>
      <c r="I262" s="0" t="n">
        <f aca="false">IF(G262="'",F262+0.5,0)</f>
        <v>0</v>
      </c>
      <c r="J262" s="0" t="n">
        <f aca="false">IF(I262=0,F262,I262)</f>
        <v>5.5</v>
      </c>
    </row>
    <row r="263" customFormat="false" ht="15" hidden="false" customHeight="false" outlineLevel="0" collapsed="false">
      <c r="A263" s="19" t="n">
        <v>38451</v>
      </c>
      <c r="B263" s="0" t="s">
        <v>61</v>
      </c>
      <c r="C263" s="0" t="s">
        <v>23</v>
      </c>
      <c r="D263" s="0" t="n">
        <v>8</v>
      </c>
      <c r="F263" s="0" t="n">
        <f aca="false">IF(E263="'",D263+0.5,IF(E263=0,IF(D263&gt;1,D263,10),IF(E263&gt;0,10*D263+E263,0)))</f>
        <v>8</v>
      </c>
      <c r="G263" s="0" t="n">
        <v>1</v>
      </c>
      <c r="H263" s="0" t="s">
        <v>303</v>
      </c>
      <c r="I263" s="0" t="n">
        <f aca="false">IF(G263="'",F263+0.5,0)</f>
        <v>0</v>
      </c>
      <c r="J263" s="0" t="n">
        <f aca="false">IF(I263=0,F263,I263)</f>
        <v>8</v>
      </c>
    </row>
    <row r="264" customFormat="false" ht="15" hidden="false" customHeight="false" outlineLevel="0" collapsed="false">
      <c r="A264" s="19" t="n">
        <v>38453</v>
      </c>
      <c r="B264" s="0" t="s">
        <v>22</v>
      </c>
      <c r="C264" s="0" t="s">
        <v>38</v>
      </c>
      <c r="D264" s="0" t="n">
        <v>7</v>
      </c>
      <c r="F264" s="0" t="n">
        <f aca="false">IF(E264="'",D264+0.5,IF(E264=0,IF(D264&gt;1,D264,10),IF(E264&gt;0,10*D264+E264,0)))</f>
        <v>7</v>
      </c>
      <c r="G264" s="0" t="n">
        <v>9</v>
      </c>
      <c r="H264" s="0" t="s">
        <v>116</v>
      </c>
      <c r="I264" s="0" t="n">
        <f aca="false">IF(G264="'",F264+0.5,0)</f>
        <v>0</v>
      </c>
      <c r="J264" s="0" t="n">
        <f aca="false">IF(I264=0,F264,I264)</f>
        <v>7</v>
      </c>
    </row>
    <row r="265" customFormat="false" ht="15" hidden="false" customHeight="false" outlineLevel="0" collapsed="false">
      <c r="A265" s="19" t="n">
        <v>38455</v>
      </c>
      <c r="B265" s="0" t="s">
        <v>46</v>
      </c>
      <c r="C265" s="0" t="s">
        <v>23</v>
      </c>
      <c r="D265" s="0" t="n">
        <v>1</v>
      </c>
      <c r="E265" s="0" t="n">
        <v>2</v>
      </c>
      <c r="F265" s="0" t="n">
        <f aca="false">IF(E265="'",D265+0.5,IF(E265=0,IF(D265&gt;1,D265,10),IF(E265&gt;0,10*D265+E265,0)))</f>
        <v>12</v>
      </c>
      <c r="G265" s="0" t="s">
        <v>24</v>
      </c>
      <c r="H265" s="0" t="s">
        <v>304</v>
      </c>
      <c r="I265" s="0" t="n">
        <f aca="false">IF(G265="'",F265+0.5,0)</f>
        <v>12.5</v>
      </c>
      <c r="J265" s="0" t="n">
        <f aca="false">IF(I265=0,F265,I265)</f>
        <v>12.5</v>
      </c>
    </row>
    <row r="266" customFormat="false" ht="15" hidden="false" customHeight="false" outlineLevel="0" collapsed="false">
      <c r="A266" s="19" t="n">
        <v>38457</v>
      </c>
      <c r="B266" s="0" t="s">
        <v>69</v>
      </c>
      <c r="C266" s="0" t="s">
        <v>38</v>
      </c>
      <c r="D266" s="0" t="n">
        <v>5</v>
      </c>
      <c r="E266" s="0" t="s">
        <v>24</v>
      </c>
      <c r="F266" s="0" t="n">
        <f aca="false">IF(E266="'",D266+0.5,IF(E266=0,IF(D266&gt;1,D266,10),IF(E266&gt;0,10*D266+E266,0)))</f>
        <v>5.5</v>
      </c>
      <c r="G266" s="0" t="n">
        <v>1</v>
      </c>
      <c r="H266" s="0" t="s">
        <v>305</v>
      </c>
      <c r="I266" s="0" t="n">
        <f aca="false">IF(G266="'",F266+0.5,0)</f>
        <v>0</v>
      </c>
      <c r="J266" s="0" t="n">
        <f aca="false">IF(I266=0,F266,I266)</f>
        <v>5.5</v>
      </c>
    </row>
    <row r="267" customFormat="false" ht="12.75" hidden="false" customHeight="false" outlineLevel="0" collapsed="false">
      <c r="I267" s="0" t="n">
        <f aca="false">IF(G267="'",F267+0.5,0)</f>
        <v>0</v>
      </c>
      <c r="J267" s="0" t="n">
        <f aca="false">IF(I267=0,F267,I267)</f>
        <v>0</v>
      </c>
    </row>
    <row r="268" customFormat="false" ht="15" hidden="false" customHeight="false" outlineLevel="0" collapsed="false">
      <c r="A268" s="18" t="s">
        <v>306</v>
      </c>
      <c r="B268" s="0" t="s">
        <v>307</v>
      </c>
      <c r="I268" s="0" t="n">
        <f aca="false">IF(G268="'",F268+0.5,0)</f>
        <v>0</v>
      </c>
      <c r="J268" s="0" t="n">
        <f aca="false">IF(I268=0,F268,I268)</f>
        <v>0</v>
      </c>
    </row>
    <row r="269" customFormat="false" ht="15" hidden="false" customHeight="false" outlineLevel="0" collapsed="false">
      <c r="A269" s="18" t="s">
        <v>19</v>
      </c>
      <c r="B269" s="0" t="s">
        <v>308</v>
      </c>
      <c r="C269" s="0" t="s">
        <v>229</v>
      </c>
      <c r="I269" s="0" t="n">
        <f aca="false">IF(G269="'",F269+0.5,0)</f>
        <v>0</v>
      </c>
      <c r="J269" s="0" t="n">
        <f aca="false">IF(I269=0,F269,I269)</f>
        <v>0</v>
      </c>
    </row>
    <row r="270" customFormat="false" ht="15" hidden="false" customHeight="false" outlineLevel="0" collapsed="false">
      <c r="A270" s="19" t="n">
        <v>38654</v>
      </c>
      <c r="B270" s="0" t="s">
        <v>37</v>
      </c>
      <c r="C270" s="0" t="s">
        <v>23</v>
      </c>
      <c r="D270" s="0" t="n">
        <v>1</v>
      </c>
      <c r="E270" s="0" t="n">
        <v>3</v>
      </c>
      <c r="F270" s="0" t="n">
        <f aca="false">IF(E270="'",D270+0.5,IF(E270=0,IF(D270&gt;1,D270,10),IF(E270&gt;0,10*D270+E270,0)))</f>
        <v>13</v>
      </c>
      <c r="G270" s="0" t="s">
        <v>24</v>
      </c>
      <c r="H270" s="0" t="s">
        <v>309</v>
      </c>
      <c r="I270" s="0" t="n">
        <f aca="false">IF(G270="'",F270+0.5,0)</f>
        <v>13.5</v>
      </c>
      <c r="J270" s="0" t="n">
        <f aca="false">IF(I270=0,F270,I270)</f>
        <v>13.5</v>
      </c>
    </row>
    <row r="271" customFormat="false" ht="15" hidden="false" customHeight="false" outlineLevel="0" collapsed="false">
      <c r="A271" s="19" t="n">
        <v>38655</v>
      </c>
      <c r="B271" s="0" t="s">
        <v>106</v>
      </c>
      <c r="C271" s="0" t="s">
        <v>38</v>
      </c>
      <c r="D271" s="0" t="n">
        <v>1</v>
      </c>
      <c r="E271" s="0" t="n">
        <v>1</v>
      </c>
      <c r="F271" s="0" t="n">
        <f aca="false">IF(E271="'",D271+0.5,IF(E271=0,IF(D271&gt;1,D271,10),IF(E271&gt;0,10*D271+E271,0)))</f>
        <v>11</v>
      </c>
      <c r="G271" s="0" t="s">
        <v>24</v>
      </c>
      <c r="H271" s="0" t="s">
        <v>310</v>
      </c>
      <c r="I271" s="0" t="n">
        <f aca="false">IF(G271="'",F271+0.5,0)</f>
        <v>11.5</v>
      </c>
      <c r="J271" s="0" t="n">
        <f aca="false">IF(I271=0,F271,I271)</f>
        <v>11.5</v>
      </c>
    </row>
    <row r="272" customFormat="false" ht="15" hidden="false" customHeight="false" outlineLevel="0" collapsed="false">
      <c r="A272" s="19" t="n">
        <v>38657</v>
      </c>
      <c r="B272" s="0" t="s">
        <v>34</v>
      </c>
      <c r="C272" s="0" t="s">
        <v>38</v>
      </c>
      <c r="D272" s="0" t="n">
        <v>8</v>
      </c>
      <c r="E272" s="0" t="s">
        <v>24</v>
      </c>
      <c r="F272" s="0" t="n">
        <f aca="false">IF(E272="'",D272+0.5,IF(E272=0,IF(D272&gt;1,D272,10),IF(E272&gt;0,10*D272+E272,0)))</f>
        <v>8.5</v>
      </c>
      <c r="G272" s="0" t="n">
        <v>7</v>
      </c>
      <c r="H272" s="0" t="s">
        <v>311</v>
      </c>
      <c r="I272" s="0" t="n">
        <f aca="false">IF(G272="'",F272+0.5,0)</f>
        <v>0</v>
      </c>
      <c r="J272" s="0" t="n">
        <f aca="false">IF(I272=0,F272,I272)</f>
        <v>8.5</v>
      </c>
    </row>
    <row r="273" customFormat="false" ht="15" hidden="false" customHeight="false" outlineLevel="0" collapsed="false">
      <c r="A273" s="19" t="n">
        <v>38661</v>
      </c>
      <c r="B273" s="0" t="s">
        <v>40</v>
      </c>
      <c r="C273" s="0" t="s">
        <v>38</v>
      </c>
      <c r="D273" s="0" t="n">
        <v>4</v>
      </c>
      <c r="F273" s="0" t="n">
        <f aca="false">IF(E273="'",D273+0.5,IF(E273=0,IF(D273&gt;1,D273,10),IF(E273&gt;0,10*D273+E273,0)))</f>
        <v>4</v>
      </c>
      <c r="G273" s="0" t="n">
        <v>8</v>
      </c>
      <c r="H273" s="0" t="s">
        <v>312</v>
      </c>
      <c r="I273" s="0" t="n">
        <f aca="false">IF(G273="'",F273+0.5,0)</f>
        <v>0</v>
      </c>
      <c r="J273" s="0" t="n">
        <f aca="false">IF(I273=0,F273,I273)</f>
        <v>4</v>
      </c>
    </row>
    <row r="274" customFormat="false" ht="15" hidden="false" customHeight="false" outlineLevel="0" collapsed="false">
      <c r="A274" s="19" t="n">
        <v>38662</v>
      </c>
      <c r="B274" s="0" t="s">
        <v>66</v>
      </c>
      <c r="C274" s="0" t="s">
        <v>38</v>
      </c>
      <c r="D274" s="0" t="n">
        <v>8</v>
      </c>
      <c r="E274" s="0" t="s">
        <v>24</v>
      </c>
      <c r="F274" s="0" t="n">
        <f aca="false">IF(E274="'",D274+0.5,IF(E274=0,IF(D274&gt;1,D274,10),IF(E274&gt;0,10*D274+E274,0)))</f>
        <v>8.5</v>
      </c>
      <c r="G274" s="0" t="n">
        <v>1</v>
      </c>
      <c r="H274" s="0" t="s">
        <v>313</v>
      </c>
      <c r="I274" s="0" t="n">
        <f aca="false">IF(G274="'",F274+0.5,0)</f>
        <v>0</v>
      </c>
      <c r="J274" s="0" t="n">
        <f aca="false">IF(I274=0,F274,I274)</f>
        <v>8.5</v>
      </c>
    </row>
    <row r="275" customFormat="false" ht="15" hidden="false" customHeight="false" outlineLevel="0" collapsed="false">
      <c r="A275" s="19" t="n">
        <v>38664</v>
      </c>
      <c r="B275" s="0" t="s">
        <v>69</v>
      </c>
      <c r="C275" s="0" t="s">
        <v>23</v>
      </c>
      <c r="D275" s="0" t="n">
        <v>6</v>
      </c>
      <c r="E275" s="0" t="s">
        <v>24</v>
      </c>
      <c r="F275" s="0" t="n">
        <f aca="false">IF(E275="'",D275+0.5,IF(E275=0,IF(D275&gt;1,D275,10),IF(E275&gt;0,10*D275+E275,0)))</f>
        <v>6.5</v>
      </c>
      <c r="G275" s="0" t="n">
        <v>8</v>
      </c>
      <c r="H275" s="0" t="s">
        <v>314</v>
      </c>
      <c r="I275" s="0" t="n">
        <f aca="false">IF(G275="'",F275+0.5,0)</f>
        <v>0</v>
      </c>
      <c r="J275" s="0" t="n">
        <f aca="false">IF(I275=0,F275,I275)</f>
        <v>6.5</v>
      </c>
    </row>
    <row r="276" customFormat="false" ht="15" hidden="false" customHeight="false" outlineLevel="0" collapsed="false">
      <c r="A276" s="19" t="n">
        <v>38665</v>
      </c>
      <c r="B276" s="0" t="s">
        <v>66</v>
      </c>
      <c r="C276" s="0" t="s">
        <v>23</v>
      </c>
      <c r="D276" s="0" t="n">
        <v>2</v>
      </c>
      <c r="F276" s="0" t="n">
        <f aca="false">IF(E276="'",D276+0.5,IF(E276=0,IF(D276&gt;1,D276,10),IF(E276&gt;0,10*D276+E276,0)))</f>
        <v>2</v>
      </c>
      <c r="G276" s="0" t="n">
        <v>7</v>
      </c>
      <c r="H276" s="0" t="s">
        <v>315</v>
      </c>
      <c r="I276" s="0" t="n">
        <f aca="false">IF(G276="'",F276+0.5,0)</f>
        <v>0</v>
      </c>
      <c r="J276" s="0" t="n">
        <f aca="false">IF(I276=0,F276,I276)</f>
        <v>2</v>
      </c>
    </row>
    <row r="277" customFormat="false" ht="15" hidden="false" customHeight="false" outlineLevel="0" collapsed="false">
      <c r="A277" s="19" t="n">
        <v>38668</v>
      </c>
      <c r="B277" s="0" t="s">
        <v>71</v>
      </c>
      <c r="C277" s="0" t="s">
        <v>23</v>
      </c>
      <c r="D277" s="0" t="n">
        <v>9</v>
      </c>
      <c r="F277" s="0" t="n">
        <f aca="false">IF(E277="'",D277+0.5,IF(E277=0,IF(D277&gt;1,D277,10),IF(E277&gt;0,10*D277+E277,0)))</f>
        <v>9</v>
      </c>
      <c r="G277" s="0" t="n">
        <v>7</v>
      </c>
      <c r="H277" s="0" t="s">
        <v>316</v>
      </c>
      <c r="I277" s="0" t="n">
        <f aca="false">IF(G277="'",F277+0.5,0)</f>
        <v>0</v>
      </c>
      <c r="J277" s="0" t="n">
        <f aca="false">IF(I277=0,F277,I277)</f>
        <v>9</v>
      </c>
    </row>
    <row r="278" customFormat="false" ht="15" hidden="false" customHeight="false" outlineLevel="0" collapsed="false">
      <c r="A278" s="19" t="n">
        <v>38669</v>
      </c>
      <c r="B278" s="0" t="s">
        <v>80</v>
      </c>
      <c r="C278" s="0" t="s">
        <v>38</v>
      </c>
      <c r="D278" s="0" t="n">
        <v>1</v>
      </c>
      <c r="E278" s="0" t="n">
        <v>1</v>
      </c>
      <c r="F278" s="0" t="n">
        <f aca="false">IF(E278="'",D278+0.5,IF(E278=0,IF(D278&gt;1,D278,10),IF(E278&gt;0,10*D278+E278,0)))</f>
        <v>11</v>
      </c>
      <c r="G278" s="0" t="s">
        <v>24</v>
      </c>
      <c r="H278" s="0" t="s">
        <v>317</v>
      </c>
      <c r="I278" s="0" t="n">
        <f aca="false">IF(G278="'",F278+0.5,0)</f>
        <v>11.5</v>
      </c>
      <c r="J278" s="0" t="n">
        <f aca="false">IF(I278=0,F278,I278)</f>
        <v>11.5</v>
      </c>
    </row>
    <row r="279" customFormat="false" ht="15" hidden="false" customHeight="false" outlineLevel="0" collapsed="false">
      <c r="A279" s="19" t="n">
        <v>38672</v>
      </c>
      <c r="B279" s="0" t="s">
        <v>73</v>
      </c>
      <c r="C279" s="0" t="s">
        <v>23</v>
      </c>
      <c r="D279" s="0" t="n">
        <v>8</v>
      </c>
      <c r="F279" s="0" t="n">
        <f aca="false">IF(E279="'",D279+0.5,IF(E279=0,IF(D279&gt;1,D279,10),IF(E279&gt;0,10*D279+E279,0)))</f>
        <v>8</v>
      </c>
      <c r="G279" s="0" t="n">
        <v>7</v>
      </c>
      <c r="H279" s="0" t="s">
        <v>318</v>
      </c>
      <c r="I279" s="0" t="n">
        <f aca="false">IF(G279="'",F279+0.5,0)</f>
        <v>0</v>
      </c>
      <c r="J279" s="0" t="n">
        <f aca="false">IF(I279=0,F279,I279)</f>
        <v>8</v>
      </c>
    </row>
    <row r="280" customFormat="false" ht="15" hidden="false" customHeight="false" outlineLevel="0" collapsed="false">
      <c r="A280" s="19" t="n">
        <v>38674</v>
      </c>
      <c r="B280" s="0" t="s">
        <v>73</v>
      </c>
      <c r="C280" s="0" t="s">
        <v>23</v>
      </c>
      <c r="D280" s="0" t="n">
        <v>1</v>
      </c>
      <c r="E280" s="0" t="n">
        <v>4</v>
      </c>
      <c r="F280" s="0" t="n">
        <f aca="false">IF(E280="'",D280+0.5,IF(E280=0,IF(D280&gt;1,D280,10),IF(E280&gt;0,10*D280+E280,0)))</f>
        <v>14</v>
      </c>
      <c r="G280" s="0" t="n">
        <v>7</v>
      </c>
      <c r="H280" s="0" t="s">
        <v>319</v>
      </c>
      <c r="I280" s="0" t="n">
        <f aca="false">IF(G280="'",F280+0.5,0)</f>
        <v>0</v>
      </c>
      <c r="J280" s="0" t="n">
        <f aca="false">IF(I280=0,F280,I280)</f>
        <v>14</v>
      </c>
    </row>
    <row r="281" customFormat="false" ht="15" hidden="false" customHeight="false" outlineLevel="0" collapsed="false">
      <c r="A281" s="19" t="n">
        <v>38675</v>
      </c>
      <c r="B281" s="0" t="s">
        <v>67</v>
      </c>
      <c r="C281" s="0" t="s">
        <v>23</v>
      </c>
      <c r="D281" s="0" t="n">
        <v>1</v>
      </c>
      <c r="E281" s="0" t="n">
        <v>1</v>
      </c>
      <c r="F281" s="0" t="n">
        <f aca="false">IF(E281="'",D281+0.5,IF(E281=0,IF(D281&gt;1,D281,10),IF(E281&gt;0,10*D281+E281,0)))</f>
        <v>11</v>
      </c>
      <c r="G281" s="0" t="n">
        <v>8</v>
      </c>
      <c r="H281" s="0" t="s">
        <v>320</v>
      </c>
      <c r="I281" s="0" t="n">
        <f aca="false">IF(G281="'",F281+0.5,0)</f>
        <v>0</v>
      </c>
      <c r="J281" s="0" t="n">
        <f aca="false">IF(I281=0,F281,I281)</f>
        <v>11</v>
      </c>
    </row>
    <row r="282" customFormat="false" ht="15" hidden="false" customHeight="false" outlineLevel="0" collapsed="false">
      <c r="A282" s="19" t="n">
        <v>38678</v>
      </c>
      <c r="B282" s="0" t="s">
        <v>22</v>
      </c>
      <c r="C282" s="0" t="s">
        <v>23</v>
      </c>
      <c r="D282" s="0" t="n">
        <v>1</v>
      </c>
      <c r="E282" s="0" t="n">
        <v>5</v>
      </c>
      <c r="F282" s="0" t="n">
        <f aca="false">IF(E282="'",D282+0.5,IF(E282=0,IF(D282&gt;1,D282,10),IF(E282&gt;0,10*D282+E282,0)))</f>
        <v>15</v>
      </c>
      <c r="G282" s="0" t="n">
        <v>7</v>
      </c>
      <c r="H282" s="0" t="s">
        <v>321</v>
      </c>
      <c r="I282" s="0" t="n">
        <f aca="false">IF(G282="'",F282+0.5,0)</f>
        <v>0</v>
      </c>
      <c r="J282" s="0" t="n">
        <f aca="false">IF(I282=0,F282,I282)</f>
        <v>15</v>
      </c>
    </row>
    <row r="283" customFormat="false" ht="15" hidden="false" customHeight="false" outlineLevel="0" collapsed="false">
      <c r="A283" s="19" t="n">
        <v>38679</v>
      </c>
      <c r="B283" s="0" t="s">
        <v>42</v>
      </c>
      <c r="C283" s="0" t="s">
        <v>23</v>
      </c>
      <c r="D283" s="0" t="n">
        <v>6</v>
      </c>
      <c r="F283" s="0" t="n">
        <f aca="false">IF(E283="'",D283+0.5,IF(E283=0,IF(D283&gt;1,D283,10),IF(E283&gt;0,10*D283+E283,0)))</f>
        <v>6</v>
      </c>
      <c r="G283" s="0" t="n">
        <v>8</v>
      </c>
      <c r="H283" s="0" t="s">
        <v>322</v>
      </c>
      <c r="I283" s="0" t="n">
        <f aca="false">IF(G283="'",F283+0.5,0)</f>
        <v>0</v>
      </c>
      <c r="J283" s="0" t="n">
        <f aca="false">IF(I283=0,F283,I283)</f>
        <v>6</v>
      </c>
    </row>
    <row r="284" customFormat="false" ht="15" hidden="false" customHeight="false" outlineLevel="0" collapsed="false">
      <c r="A284" s="19" t="n">
        <v>38682</v>
      </c>
      <c r="B284" s="0" t="s">
        <v>37</v>
      </c>
      <c r="C284" s="0" t="s">
        <v>38</v>
      </c>
      <c r="D284" s="0" t="n">
        <v>1</v>
      </c>
      <c r="E284" s="0" t="n">
        <v>0</v>
      </c>
      <c r="F284" s="0" t="n">
        <f aca="false">IF(E284="'",D284+0.5,IF(E284=0,IF(D284&gt;1,D284,10),IF(E284&gt;0,10*D284+E284,0)))</f>
        <v>10</v>
      </c>
      <c r="G284" s="0" t="s">
        <v>24</v>
      </c>
      <c r="H284" s="0" t="s">
        <v>323</v>
      </c>
      <c r="I284" s="0" t="n">
        <f aca="false">IF(G284="'",F284+0.5,0)</f>
        <v>10.5</v>
      </c>
      <c r="J284" s="0" t="n">
        <f aca="false">IF(I284=0,F284,I284)</f>
        <v>10.5</v>
      </c>
    </row>
    <row r="285" customFormat="false" ht="15" hidden="false" customHeight="false" outlineLevel="0" collapsed="false">
      <c r="A285" s="19" t="n">
        <v>38683</v>
      </c>
      <c r="B285" s="0" t="s">
        <v>59</v>
      </c>
      <c r="C285" s="0" t="s">
        <v>23</v>
      </c>
      <c r="D285" s="0" t="n">
        <v>7</v>
      </c>
      <c r="F285" s="0" t="n">
        <f aca="false">IF(E285="'",D285+0.5,IF(E285=0,IF(D285&gt;1,D285,10),IF(E285&gt;0,10*D285+E285,0)))</f>
        <v>7</v>
      </c>
      <c r="G285" s="0" t="n">
        <v>8</v>
      </c>
      <c r="H285" s="0" t="s">
        <v>324</v>
      </c>
      <c r="I285" s="0" t="n">
        <f aca="false">IF(G285="'",F285+0.5,0)</f>
        <v>0</v>
      </c>
      <c r="J285" s="0" t="n">
        <f aca="false">IF(I285=0,F285,I285)</f>
        <v>7</v>
      </c>
    </row>
    <row r="286" customFormat="false" ht="15" hidden="false" customHeight="false" outlineLevel="0" collapsed="false">
      <c r="A286" s="19" t="n">
        <v>38685</v>
      </c>
      <c r="B286" s="0" t="s">
        <v>69</v>
      </c>
      <c r="C286" s="0" t="s">
        <v>38</v>
      </c>
      <c r="D286" s="0" t="n">
        <v>7</v>
      </c>
      <c r="E286" s="0" t="s">
        <v>24</v>
      </c>
      <c r="F286" s="0" t="n">
        <f aca="false">IF(E286="'",D286+0.5,IF(E286=0,IF(D286&gt;1,D286,10),IF(E286&gt;0,10*D286+E286,0)))</f>
        <v>7.5</v>
      </c>
      <c r="G286" s="0" t="n">
        <v>9</v>
      </c>
      <c r="H286" s="0" t="s">
        <v>325</v>
      </c>
      <c r="I286" s="0" t="n">
        <f aca="false">IF(G286="'",F286+0.5,0)</f>
        <v>0</v>
      </c>
      <c r="J286" s="0" t="n">
        <f aca="false">IF(I286=0,F286,I286)</f>
        <v>7.5</v>
      </c>
    </row>
    <row r="287" customFormat="false" ht="15" hidden="false" customHeight="false" outlineLevel="0" collapsed="false">
      <c r="A287" s="19" t="n">
        <v>38686</v>
      </c>
      <c r="B287" s="0" t="s">
        <v>54</v>
      </c>
      <c r="C287" s="0" t="s">
        <v>38</v>
      </c>
      <c r="D287" s="0" t="n">
        <v>8</v>
      </c>
      <c r="F287" s="0" t="n">
        <f aca="false">IF(E287="'",D287+0.5,IF(E287=0,IF(D287&gt;1,D287,10),IF(E287&gt;0,10*D287+E287,0)))</f>
        <v>8</v>
      </c>
      <c r="G287" s="0" t="n">
        <v>7</v>
      </c>
      <c r="H287" s="0" t="s">
        <v>326</v>
      </c>
      <c r="I287" s="0" t="n">
        <f aca="false">IF(G287="'",F287+0.5,0)</f>
        <v>0</v>
      </c>
      <c r="J287" s="0" t="n">
        <f aca="false">IF(I287=0,F287,I287)</f>
        <v>8</v>
      </c>
    </row>
    <row r="288" customFormat="false" ht="15" hidden="false" customHeight="false" outlineLevel="0" collapsed="false">
      <c r="A288" s="19" t="n">
        <v>38688</v>
      </c>
      <c r="B288" s="0" t="s">
        <v>87</v>
      </c>
      <c r="C288" s="0" t="s">
        <v>23</v>
      </c>
      <c r="D288" s="0" t="n">
        <v>7</v>
      </c>
      <c r="E288" s="0" t="s">
        <v>24</v>
      </c>
      <c r="F288" s="0" t="n">
        <f aca="false">IF(E288="'",D288+0.5,IF(E288=0,IF(D288&gt;1,D288,10),IF(E288&gt;0,10*D288+E288,0)))</f>
        <v>7.5</v>
      </c>
      <c r="G288" s="0" t="n">
        <v>9</v>
      </c>
      <c r="H288" s="0" t="s">
        <v>327</v>
      </c>
      <c r="I288" s="0" t="n">
        <f aca="false">IF(G288="'",F288+0.5,0)</f>
        <v>0</v>
      </c>
      <c r="J288" s="0" t="n">
        <f aca="false">IF(I288=0,F288,I288)</f>
        <v>7.5</v>
      </c>
    </row>
    <row r="289" customFormat="false" ht="15" hidden="false" customHeight="false" outlineLevel="0" collapsed="false">
      <c r="A289" s="19" t="n">
        <v>38690</v>
      </c>
      <c r="B289" s="0" t="s">
        <v>29</v>
      </c>
      <c r="C289" s="0" t="s">
        <v>27</v>
      </c>
      <c r="D289" s="0" t="n">
        <v>1</v>
      </c>
      <c r="E289" s="0" t="s">
        <v>24</v>
      </c>
      <c r="F289" s="0" t="n">
        <f aca="false">IF(E289="'",D289+0.5,IF(E289=0,IF(D289&gt;1,D289,10),IF(E289&gt;0,10*D289+E289,0)))</f>
        <v>1.5</v>
      </c>
      <c r="G289" s="0" t="n">
        <v>1</v>
      </c>
      <c r="H289" s="0" t="s">
        <v>328</v>
      </c>
      <c r="I289" s="0" t="n">
        <f aca="false">IF(G289="'",F289+0.5,0)</f>
        <v>0</v>
      </c>
      <c r="J289" s="0" t="n">
        <f aca="false">IF(I289=0,F289,I289)</f>
        <v>1.5</v>
      </c>
    </row>
    <row r="290" customFormat="false" ht="15" hidden="false" customHeight="false" outlineLevel="0" collapsed="false">
      <c r="A290" s="19" t="n">
        <v>38693</v>
      </c>
      <c r="B290" s="0" t="s">
        <v>29</v>
      </c>
      <c r="C290" s="0" t="s">
        <v>23</v>
      </c>
      <c r="D290" s="0" t="n">
        <v>4</v>
      </c>
      <c r="F290" s="0" t="n">
        <f aca="false">IF(E290="'",D290+0.5,IF(E290=0,IF(D290&gt;1,D290,10),IF(E290&gt;0,10*D290+E290,0)))</f>
        <v>4</v>
      </c>
      <c r="G290" s="0" t="n">
        <v>1</v>
      </c>
      <c r="H290" s="0" t="s">
        <v>329</v>
      </c>
      <c r="I290" s="0" t="n">
        <f aca="false">IF(G290="'",F290+0.5,0)</f>
        <v>0</v>
      </c>
      <c r="J290" s="0" t="n">
        <f aca="false">IF(I290=0,F290,I290)</f>
        <v>4</v>
      </c>
    </row>
    <row r="291" customFormat="false" ht="15" hidden="false" customHeight="false" outlineLevel="0" collapsed="false">
      <c r="A291" s="19" t="n">
        <v>38695</v>
      </c>
      <c r="B291" s="0" t="s">
        <v>59</v>
      </c>
      <c r="C291" s="0" t="s">
        <v>23</v>
      </c>
      <c r="D291" s="0" t="n">
        <v>3</v>
      </c>
      <c r="F291" s="0" t="n">
        <f aca="false">IF(E291="'",D291+0.5,IF(E291=0,IF(D291&gt;1,D291,10),IF(E291&gt;0,10*D291+E291,0)))</f>
        <v>3</v>
      </c>
      <c r="G291" s="0" t="n">
        <v>1</v>
      </c>
      <c r="H291" s="0" t="s">
        <v>330</v>
      </c>
      <c r="I291" s="0" t="n">
        <f aca="false">IF(G291="'",F291+0.5,0)</f>
        <v>0</v>
      </c>
      <c r="J291" s="0" t="n">
        <f aca="false">IF(I291=0,F291,I291)</f>
        <v>3</v>
      </c>
    </row>
    <row r="292" customFormat="false" ht="15" hidden="false" customHeight="false" outlineLevel="0" collapsed="false">
      <c r="A292" s="19" t="n">
        <v>38697</v>
      </c>
      <c r="B292" s="0" t="s">
        <v>44</v>
      </c>
      <c r="C292" s="0" t="s">
        <v>27</v>
      </c>
      <c r="D292" s="0" t="n">
        <v>4</v>
      </c>
      <c r="F292" s="0" t="n">
        <f aca="false">IF(E292="'",D292+0.5,IF(E292=0,IF(D292&gt;1,D292,10),IF(E292&gt;0,10*D292+E292,0)))</f>
        <v>4</v>
      </c>
      <c r="G292" s="0" t="n">
        <v>9</v>
      </c>
      <c r="H292" s="0" t="s">
        <v>253</v>
      </c>
      <c r="I292" s="0" t="n">
        <f aca="false">IF(G292="'",F292+0.5,0)</f>
        <v>0</v>
      </c>
      <c r="J292" s="0" t="n">
        <f aca="false">IF(I292=0,F292,I292)</f>
        <v>4</v>
      </c>
    </row>
    <row r="293" customFormat="false" ht="15" hidden="false" customHeight="false" outlineLevel="0" collapsed="false">
      <c r="A293" s="19" t="n">
        <v>38699</v>
      </c>
      <c r="B293" s="0" t="s">
        <v>48</v>
      </c>
      <c r="C293" s="0" t="s">
        <v>23</v>
      </c>
      <c r="D293" s="0" t="n">
        <v>1</v>
      </c>
      <c r="E293" s="0" t="n">
        <v>0</v>
      </c>
      <c r="F293" s="0" t="n">
        <f aca="false">IF(E293="'",D293+0.5,IF(E293=0,IF(D293&gt;1,D293,10),IF(E293&gt;0,10*D293+E293,0)))</f>
        <v>10</v>
      </c>
      <c r="G293" s="0" t="s">
        <v>24</v>
      </c>
      <c r="H293" s="0" t="s">
        <v>331</v>
      </c>
      <c r="I293" s="0" t="n">
        <f aca="false">IF(G293="'",F293+0.5,0)</f>
        <v>10.5</v>
      </c>
      <c r="J293" s="0" t="n">
        <f aca="false">IF(I293=0,F293,I293)</f>
        <v>10.5</v>
      </c>
    </row>
    <row r="294" customFormat="false" ht="15" hidden="false" customHeight="false" outlineLevel="0" collapsed="false">
      <c r="A294" s="19" t="n">
        <v>38700</v>
      </c>
      <c r="B294" s="0" t="s">
        <v>32</v>
      </c>
      <c r="C294" s="0" t="s">
        <v>27</v>
      </c>
      <c r="D294" s="0" t="n">
        <v>5</v>
      </c>
      <c r="E294" s="0" t="s">
        <v>24</v>
      </c>
      <c r="F294" s="0" t="n">
        <f aca="false">IF(E294="'",D294+0.5,IF(E294=0,IF(D294&gt;1,D294,10),IF(E294&gt;0,10*D294+E294,0)))</f>
        <v>5.5</v>
      </c>
      <c r="G294" s="0" t="n">
        <v>1</v>
      </c>
      <c r="H294" s="0" t="s">
        <v>332</v>
      </c>
      <c r="I294" s="0" t="n">
        <f aca="false">IF(G294="'",F294+0.5,0)</f>
        <v>0</v>
      </c>
      <c r="J294" s="0" t="n">
        <f aca="false">IF(I294=0,F294,I294)</f>
        <v>5.5</v>
      </c>
    </row>
    <row r="295" customFormat="false" ht="15" hidden="false" customHeight="false" outlineLevel="0" collapsed="false">
      <c r="A295" s="19" t="n">
        <v>38702</v>
      </c>
      <c r="B295" s="0" t="s">
        <v>51</v>
      </c>
      <c r="C295" s="0" t="s">
        <v>23</v>
      </c>
      <c r="D295" s="0" t="n">
        <v>5</v>
      </c>
      <c r="E295" s="0" t="s">
        <v>24</v>
      </c>
      <c r="F295" s="0" t="n">
        <f aca="false">IF(E295="'",D295+0.5,IF(E295=0,IF(D295&gt;1,D295,10),IF(E295&gt;0,10*D295+E295,0)))</f>
        <v>5.5</v>
      </c>
      <c r="G295" s="0" t="n">
        <v>9</v>
      </c>
      <c r="H295" s="0" t="s">
        <v>333</v>
      </c>
      <c r="I295" s="0" t="n">
        <f aca="false">IF(G295="'",F295+0.5,0)</f>
        <v>0</v>
      </c>
      <c r="J295" s="0" t="n">
        <f aca="false">IF(I295=0,F295,I295)</f>
        <v>5.5</v>
      </c>
    </row>
    <row r="296" customFormat="false" ht="15" hidden="false" customHeight="false" outlineLevel="0" collapsed="false">
      <c r="A296" s="19" t="n">
        <v>38704</v>
      </c>
      <c r="B296" s="0" t="s">
        <v>61</v>
      </c>
      <c r="C296" s="0" t="s">
        <v>38</v>
      </c>
      <c r="D296" s="0" t="n">
        <v>6</v>
      </c>
      <c r="F296" s="0" t="n">
        <f aca="false">IF(E296="'",D296+0.5,IF(E296=0,IF(D296&gt;1,D296,10),IF(E296&gt;0,10*D296+E296,0)))</f>
        <v>6</v>
      </c>
      <c r="G296" s="0" t="n">
        <v>1</v>
      </c>
      <c r="H296" s="0" t="s">
        <v>334</v>
      </c>
      <c r="I296" s="0" t="n">
        <f aca="false">IF(G296="'",F296+0.5,0)</f>
        <v>0</v>
      </c>
      <c r="J296" s="0" t="n">
        <f aca="false">IF(I296=0,F296,I296)</f>
        <v>6</v>
      </c>
    </row>
    <row r="297" customFormat="false" ht="15" hidden="false" customHeight="false" outlineLevel="0" collapsed="false">
      <c r="A297" s="19" t="n">
        <v>38706</v>
      </c>
      <c r="B297" s="0" t="s">
        <v>61</v>
      </c>
      <c r="C297" s="0" t="s">
        <v>38</v>
      </c>
      <c r="D297" s="0" t="n">
        <v>1</v>
      </c>
      <c r="E297" s="0" t="n">
        <v>1</v>
      </c>
      <c r="F297" s="0" t="n">
        <f aca="false">IF(E297="'",D297+0.5,IF(E297=0,IF(D297&gt;1,D297,10),IF(E297&gt;0,10*D297+E297,0)))</f>
        <v>11</v>
      </c>
      <c r="G297" s="0" t="n">
        <v>1</v>
      </c>
      <c r="H297" s="0" t="s">
        <v>335</v>
      </c>
      <c r="I297" s="0" t="n">
        <f aca="false">IF(G297="'",F297+0.5,0)</f>
        <v>0</v>
      </c>
      <c r="J297" s="0" t="n">
        <f aca="false">IF(I297=0,F297,I297)</f>
        <v>11</v>
      </c>
    </row>
    <row r="298" customFormat="false" ht="15" hidden="false" customHeight="false" outlineLevel="0" collapsed="false">
      <c r="A298" s="19" t="n">
        <v>38707</v>
      </c>
      <c r="B298" s="0" t="s">
        <v>48</v>
      </c>
      <c r="C298" s="0" t="s">
        <v>23</v>
      </c>
      <c r="D298" s="0" t="n">
        <v>6</v>
      </c>
      <c r="F298" s="0" t="n">
        <f aca="false">IF(E298="'",D298+0.5,IF(E298=0,IF(D298&gt;1,D298,10),IF(E298&gt;0,10*D298+E298,0)))</f>
        <v>6</v>
      </c>
      <c r="G298" s="0" t="n">
        <v>8</v>
      </c>
      <c r="H298" s="0" t="s">
        <v>124</v>
      </c>
      <c r="I298" s="0" t="n">
        <f aca="false">IF(G298="'",F298+0.5,0)</f>
        <v>0</v>
      </c>
      <c r="J298" s="0" t="n">
        <f aca="false">IF(I298=0,F298,I298)</f>
        <v>6</v>
      </c>
    </row>
    <row r="299" customFormat="false" ht="15" hidden="false" customHeight="false" outlineLevel="0" collapsed="false">
      <c r="A299" s="19" t="n">
        <v>38709</v>
      </c>
      <c r="B299" s="0" t="s">
        <v>54</v>
      </c>
      <c r="C299" s="0" t="s">
        <v>30</v>
      </c>
      <c r="D299" s="0" t="n">
        <v>3</v>
      </c>
      <c r="E299" s="0" t="s">
        <v>24</v>
      </c>
      <c r="F299" s="0" t="n">
        <f aca="false">IF(E299="'",D299+0.5,IF(E299=0,IF(D299&gt;1,D299,10),IF(E299&gt;0,10*D299+E299,0)))</f>
        <v>3.5</v>
      </c>
      <c r="G299" s="0" t="n">
        <v>7</v>
      </c>
      <c r="H299" s="0" t="s">
        <v>336</v>
      </c>
      <c r="I299" s="0" t="n">
        <f aca="false">IF(G299="'",F299+0.5,0)</f>
        <v>0</v>
      </c>
      <c r="J299" s="0" t="n">
        <f aca="false">IF(I299=0,F299,I299)</f>
        <v>3.5</v>
      </c>
    </row>
    <row r="300" customFormat="false" ht="15" hidden="false" customHeight="false" outlineLevel="0" collapsed="false">
      <c r="A300" s="19" t="n">
        <v>38713</v>
      </c>
      <c r="B300" s="0" t="s">
        <v>71</v>
      </c>
      <c r="C300" s="0" t="s">
        <v>23</v>
      </c>
      <c r="D300" s="0" t="n">
        <v>5</v>
      </c>
      <c r="E300" s="0" t="s">
        <v>24</v>
      </c>
      <c r="F300" s="0" t="n">
        <f aca="false">IF(E300="'",D300+0.5,IF(E300=0,IF(D300&gt;1,D300,10),IF(E300&gt;0,10*D300+E300,0)))</f>
        <v>5.5</v>
      </c>
      <c r="G300" s="0" t="n">
        <v>8</v>
      </c>
      <c r="H300" s="0" t="s">
        <v>337</v>
      </c>
      <c r="I300" s="0" t="n">
        <f aca="false">IF(G300="'",F300+0.5,0)</f>
        <v>0</v>
      </c>
      <c r="J300" s="0" t="n">
        <f aca="false">IF(I300=0,F300,I300)</f>
        <v>5.5</v>
      </c>
    </row>
    <row r="301" customFormat="false" ht="15" hidden="false" customHeight="false" outlineLevel="0" collapsed="false">
      <c r="A301" s="19" t="n">
        <v>38715</v>
      </c>
      <c r="B301" s="0" t="s">
        <v>34</v>
      </c>
      <c r="C301" s="0" t="s">
        <v>23</v>
      </c>
      <c r="D301" s="0" t="n">
        <v>2</v>
      </c>
      <c r="E301" s="0" t="s">
        <v>24</v>
      </c>
      <c r="F301" s="0" t="n">
        <f aca="false">IF(E301="'",D301+0.5,IF(E301=0,IF(D301&gt;1,D301,10),IF(E301&gt;0,10*D301+E301,0)))</f>
        <v>2.5</v>
      </c>
      <c r="G301" s="0" t="n">
        <v>8</v>
      </c>
      <c r="H301" s="0" t="s">
        <v>160</v>
      </c>
      <c r="I301" s="0" t="n">
        <f aca="false">IF(G301="'",F301+0.5,0)</f>
        <v>0</v>
      </c>
      <c r="J301" s="0" t="n">
        <f aca="false">IF(I301=0,F301,I301)</f>
        <v>2.5</v>
      </c>
    </row>
    <row r="302" customFormat="false" ht="15" hidden="false" customHeight="false" outlineLevel="0" collapsed="false">
      <c r="A302" s="19" t="n">
        <v>38716</v>
      </c>
      <c r="B302" s="0" t="s">
        <v>22</v>
      </c>
      <c r="C302" s="0" t="s">
        <v>38</v>
      </c>
      <c r="D302" s="0" t="n">
        <v>1</v>
      </c>
      <c r="E302" s="0" t="n">
        <v>5</v>
      </c>
      <c r="F302" s="0" t="n">
        <f aca="false">IF(E302="'",D302+0.5,IF(E302=0,IF(D302&gt;1,D302,10),IF(E302&gt;0,10*D302+E302,0)))</f>
        <v>15</v>
      </c>
      <c r="G302" s="0" t="n">
        <v>8</v>
      </c>
      <c r="H302" s="0" t="s">
        <v>338</v>
      </c>
      <c r="I302" s="0" t="n">
        <f aca="false">IF(G302="'",F302+0.5,0)</f>
        <v>0</v>
      </c>
      <c r="J302" s="0" t="n">
        <f aca="false">IF(I302=0,F302,I302)</f>
        <v>15</v>
      </c>
    </row>
    <row r="303" customFormat="false" ht="15" hidden="false" customHeight="false" outlineLevel="0" collapsed="false">
      <c r="A303" s="19" t="n">
        <v>38355</v>
      </c>
      <c r="B303" s="0" t="s">
        <v>44</v>
      </c>
      <c r="C303" s="0" t="s">
        <v>38</v>
      </c>
      <c r="D303" s="0" t="n">
        <v>3</v>
      </c>
      <c r="F303" s="0" t="n">
        <f aca="false">IF(E303="'",D303+0.5,IF(E303=0,IF(D303&gt;1,D303,10),IF(E303&gt;0,10*D303+E303,0)))</f>
        <v>3</v>
      </c>
      <c r="G303" s="0" t="n">
        <v>8</v>
      </c>
      <c r="H303" s="0" t="s">
        <v>339</v>
      </c>
      <c r="I303" s="0" t="n">
        <f aca="false">IF(G303="'",F303+0.5,0)</f>
        <v>0</v>
      </c>
      <c r="J303" s="0" t="n">
        <f aca="false">IF(I303=0,F303,I303)</f>
        <v>3</v>
      </c>
    </row>
    <row r="304" customFormat="false" ht="15" hidden="false" customHeight="false" outlineLevel="0" collapsed="false">
      <c r="A304" s="19" t="n">
        <v>38356</v>
      </c>
      <c r="B304" s="0" t="s">
        <v>29</v>
      </c>
      <c r="C304" s="0" t="s">
        <v>38</v>
      </c>
      <c r="D304" s="0" t="n">
        <v>6</v>
      </c>
      <c r="E304" s="0" t="s">
        <v>24</v>
      </c>
      <c r="F304" s="0" t="n">
        <f aca="false">IF(E304="'",D304+0.5,IF(E304=0,IF(D304&gt;1,D304,10),IF(E304&gt;0,10*D304+E304,0)))</f>
        <v>6.5</v>
      </c>
      <c r="G304" s="0" t="n">
        <v>7</v>
      </c>
      <c r="H304" s="0" t="s">
        <v>326</v>
      </c>
      <c r="I304" s="0" t="n">
        <f aca="false">IF(G304="'",F304+0.5,0)</f>
        <v>0</v>
      </c>
      <c r="J304" s="0" t="n">
        <f aca="false">IF(I304=0,F304,I304)</f>
        <v>6.5</v>
      </c>
    </row>
    <row r="305" customFormat="false" ht="15" hidden="false" customHeight="false" outlineLevel="0" collapsed="false">
      <c r="A305" s="19" t="n">
        <v>38358</v>
      </c>
      <c r="B305" s="0" t="s">
        <v>59</v>
      </c>
      <c r="C305" s="0" t="s">
        <v>23</v>
      </c>
      <c r="D305" s="0" t="n">
        <v>3</v>
      </c>
      <c r="F305" s="0" t="n">
        <f aca="false">IF(E305="'",D305+0.5,IF(E305=0,IF(D305&gt;1,D305,10),IF(E305&gt;0,10*D305+E305,0)))</f>
        <v>3</v>
      </c>
      <c r="G305" s="0" t="n">
        <v>9</v>
      </c>
      <c r="H305" s="0" t="s">
        <v>340</v>
      </c>
      <c r="I305" s="0" t="n">
        <f aca="false">IF(G305="'",F305+0.5,0)</f>
        <v>0</v>
      </c>
      <c r="J305" s="0" t="n">
        <f aca="false">IF(I305=0,F305,I305)</f>
        <v>3</v>
      </c>
    </row>
    <row r="306" customFormat="false" ht="15" hidden="false" customHeight="false" outlineLevel="0" collapsed="false">
      <c r="A306" s="19" t="n">
        <v>38362</v>
      </c>
      <c r="B306" s="0" t="s">
        <v>40</v>
      </c>
      <c r="C306" s="0" t="s">
        <v>23</v>
      </c>
      <c r="D306" s="0" t="n">
        <v>1</v>
      </c>
      <c r="E306" s="0" t="n">
        <v>5</v>
      </c>
      <c r="F306" s="0" t="n">
        <f aca="false">IF(E306="'",D306+0.5,IF(E306=0,IF(D306&gt;1,D306,10),IF(E306&gt;0,10*D306+E306,0)))</f>
        <v>15</v>
      </c>
      <c r="G306" s="0" t="s">
        <v>24</v>
      </c>
      <c r="H306" s="0" t="s">
        <v>341</v>
      </c>
      <c r="I306" s="0" t="n">
        <f aca="false">IF(G306="'",F306+0.5,0)</f>
        <v>15.5</v>
      </c>
      <c r="J306" s="0" t="n">
        <f aca="false">IF(I306=0,F306,I306)</f>
        <v>15.5</v>
      </c>
    </row>
    <row r="307" customFormat="false" ht="15" hidden="false" customHeight="false" outlineLevel="0" collapsed="false">
      <c r="A307" s="19" t="n">
        <v>38364</v>
      </c>
      <c r="B307" s="0" t="s">
        <v>51</v>
      </c>
      <c r="C307" s="0" t="s">
        <v>38</v>
      </c>
      <c r="D307" s="0" t="n">
        <v>9</v>
      </c>
      <c r="E307" s="0" t="s">
        <v>24</v>
      </c>
      <c r="F307" s="0" t="n">
        <f aca="false">IF(E307="'",D307+0.5,IF(E307=0,IF(D307&gt;1,D307,10),IF(E307&gt;0,10*D307+E307,0)))</f>
        <v>9.5</v>
      </c>
      <c r="G307" s="0" t="n">
        <v>8</v>
      </c>
      <c r="H307" s="0" t="s">
        <v>342</v>
      </c>
      <c r="I307" s="0" t="n">
        <f aca="false">IF(G307="'",F307+0.5,0)</f>
        <v>0</v>
      </c>
      <c r="J307" s="0" t="n">
        <f aca="false">IF(I307=0,F307,I307)</f>
        <v>9.5</v>
      </c>
    </row>
    <row r="308" customFormat="false" ht="15" hidden="false" customHeight="false" outlineLevel="0" collapsed="false">
      <c r="A308" s="19" t="n">
        <v>38365</v>
      </c>
      <c r="B308" s="0" t="s">
        <v>90</v>
      </c>
      <c r="C308" s="0" t="s">
        <v>23</v>
      </c>
      <c r="D308" s="0" t="n">
        <v>1</v>
      </c>
      <c r="E308" s="0" t="n">
        <v>4</v>
      </c>
      <c r="F308" s="0" t="n">
        <f aca="false">IF(E308="'",D308+0.5,IF(E308=0,IF(D308&gt;1,D308,10),IF(E308&gt;0,10*D308+E308,0)))</f>
        <v>14</v>
      </c>
      <c r="G308" s="0" t="n">
        <v>9</v>
      </c>
      <c r="H308" s="0" t="s">
        <v>343</v>
      </c>
      <c r="I308" s="0" t="n">
        <f aca="false">IF(G308="'",F308+0.5,0)</f>
        <v>0</v>
      </c>
      <c r="J308" s="0" t="n">
        <f aca="false">IF(I308=0,F308,I308)</f>
        <v>14</v>
      </c>
    </row>
    <row r="309" customFormat="false" ht="15" hidden="false" customHeight="false" outlineLevel="0" collapsed="false">
      <c r="A309" s="19" t="n">
        <v>38367</v>
      </c>
      <c r="B309" s="0" t="s">
        <v>100</v>
      </c>
      <c r="C309" s="0" t="s">
        <v>23</v>
      </c>
      <c r="D309" s="0" t="n">
        <v>8</v>
      </c>
      <c r="E309" s="0" t="s">
        <v>24</v>
      </c>
      <c r="F309" s="0" t="n">
        <f aca="false">IF(E309="'",D309+0.5,IF(E309=0,IF(D309&gt;1,D309,10),IF(E309&gt;0,10*D309+E309,0)))</f>
        <v>8.5</v>
      </c>
      <c r="G309" s="0" t="n">
        <v>8</v>
      </c>
      <c r="H309" s="0" t="s">
        <v>344</v>
      </c>
      <c r="I309" s="0" t="n">
        <f aca="false">IF(G309="'",F309+0.5,0)</f>
        <v>0</v>
      </c>
      <c r="J309" s="0" t="n">
        <f aca="false">IF(I309=0,F309,I309)</f>
        <v>8.5</v>
      </c>
    </row>
    <row r="310" customFormat="false" ht="15" hidden="false" customHeight="false" outlineLevel="0" collapsed="false">
      <c r="A310" s="19" t="n">
        <v>38369</v>
      </c>
      <c r="B310" s="0" t="s">
        <v>32</v>
      </c>
      <c r="C310" s="0" t="s">
        <v>23</v>
      </c>
      <c r="D310" s="0" t="n">
        <v>4</v>
      </c>
      <c r="F310" s="0" t="n">
        <f aca="false">IF(E310="'",D310+0.5,IF(E310=0,IF(D310&gt;1,D310,10),IF(E310&gt;0,10*D310+E310,0)))</f>
        <v>4</v>
      </c>
      <c r="G310" s="0" t="n">
        <v>8</v>
      </c>
      <c r="H310" s="0" t="s">
        <v>320</v>
      </c>
      <c r="I310" s="0" t="n">
        <f aca="false">IF(G310="'",F310+0.5,0)</f>
        <v>0</v>
      </c>
      <c r="J310" s="0" t="n">
        <f aca="false">IF(I310=0,F310,I310)</f>
        <v>4</v>
      </c>
    </row>
    <row r="311" customFormat="false" ht="15" hidden="false" customHeight="false" outlineLevel="0" collapsed="false">
      <c r="A311" s="19" t="n">
        <v>38370</v>
      </c>
      <c r="B311" s="0" t="s">
        <v>26</v>
      </c>
      <c r="C311" s="0" t="s">
        <v>23</v>
      </c>
      <c r="D311" s="0" t="n">
        <v>1</v>
      </c>
      <c r="E311" s="0" t="n">
        <v>5</v>
      </c>
      <c r="F311" s="0" t="n">
        <f aca="false">IF(E311="'",D311+0.5,IF(E311=0,IF(D311&gt;1,D311,10),IF(E311&gt;0,10*D311+E311,0)))</f>
        <v>15</v>
      </c>
      <c r="G311" s="0" t="n">
        <v>7</v>
      </c>
      <c r="H311" s="0" t="s">
        <v>345</v>
      </c>
      <c r="I311" s="0" t="n">
        <f aca="false">IF(G311="'",F311+0.5,0)</f>
        <v>0</v>
      </c>
      <c r="J311" s="0" t="n">
        <f aca="false">IF(I311=0,F311,I311)</f>
        <v>15</v>
      </c>
    </row>
    <row r="312" customFormat="false" ht="15" hidden="false" customHeight="false" outlineLevel="0" collapsed="false">
      <c r="A312" s="19" t="n">
        <v>38373</v>
      </c>
      <c r="B312" s="0" t="s">
        <v>56</v>
      </c>
      <c r="C312" s="0" t="s">
        <v>23</v>
      </c>
      <c r="D312" s="0" t="n">
        <v>3</v>
      </c>
      <c r="E312" s="0" t="s">
        <v>24</v>
      </c>
      <c r="F312" s="0" t="n">
        <f aca="false">IF(E312="'",D312+0.5,IF(E312=0,IF(D312&gt;1,D312,10),IF(E312&gt;0,10*D312+E312,0)))</f>
        <v>3.5</v>
      </c>
      <c r="G312" s="0" t="n">
        <v>9</v>
      </c>
      <c r="H312" s="0" t="s">
        <v>160</v>
      </c>
      <c r="I312" s="0" t="n">
        <f aca="false">IF(G312="'",F312+0.5,0)</f>
        <v>0</v>
      </c>
      <c r="J312" s="0" t="n">
        <f aca="false">IF(I312=0,F312,I312)</f>
        <v>3.5</v>
      </c>
    </row>
    <row r="313" customFormat="false" ht="15" hidden="false" customHeight="false" outlineLevel="0" collapsed="false">
      <c r="A313" s="19" t="n">
        <v>38377</v>
      </c>
      <c r="B313" s="0" t="s">
        <v>151</v>
      </c>
      <c r="C313" s="0" t="s">
        <v>30</v>
      </c>
      <c r="D313" s="0" t="n">
        <v>2</v>
      </c>
      <c r="E313" s="0" t="s">
        <v>24</v>
      </c>
      <c r="F313" s="0" t="n">
        <f aca="false">IF(E313="'",D313+0.5,IF(E313=0,IF(D313&gt;1,D313,10),IF(E313&gt;0,10*D313+E313,0)))</f>
        <v>2.5</v>
      </c>
      <c r="G313" s="0" t="n">
        <v>1</v>
      </c>
      <c r="H313" s="0" t="s">
        <v>346</v>
      </c>
      <c r="I313" s="0" t="n">
        <f aca="false">IF(G313="'",F313+0.5,0)</f>
        <v>0</v>
      </c>
      <c r="J313" s="0" t="n">
        <f aca="false">IF(I313=0,F313,I313)</f>
        <v>2.5</v>
      </c>
    </row>
    <row r="314" customFormat="false" ht="15" hidden="false" customHeight="false" outlineLevel="0" collapsed="false">
      <c r="A314" s="19" t="n">
        <v>38379</v>
      </c>
      <c r="B314" s="0" t="s">
        <v>106</v>
      </c>
      <c r="C314" s="0" t="s">
        <v>38</v>
      </c>
      <c r="D314" s="0" t="n">
        <v>3</v>
      </c>
      <c r="F314" s="0" t="n">
        <f aca="false">IF(E314="'",D314+0.5,IF(E314=0,IF(D314&gt;1,D314,10),IF(E314&gt;0,10*D314+E314,0)))</f>
        <v>3</v>
      </c>
      <c r="G314" s="0" t="n">
        <v>1</v>
      </c>
      <c r="H314" s="0" t="s">
        <v>347</v>
      </c>
      <c r="I314" s="0" t="n">
        <f aca="false">IF(G314="'",F314+0.5,0)</f>
        <v>0</v>
      </c>
      <c r="J314" s="0" t="n">
        <f aca="false">IF(I314=0,F314,I314)</f>
        <v>3</v>
      </c>
    </row>
    <row r="315" customFormat="false" ht="15" hidden="false" customHeight="false" outlineLevel="0" collapsed="false">
      <c r="A315" s="19" t="n">
        <v>38381</v>
      </c>
      <c r="B315" s="0" t="s">
        <v>56</v>
      </c>
      <c r="C315" s="0" t="s">
        <v>38</v>
      </c>
      <c r="D315" s="0" t="n">
        <v>9</v>
      </c>
      <c r="F315" s="0" t="n">
        <f aca="false">IF(E315="'",D315+0.5,IF(E315=0,IF(D315&gt;1,D315,10),IF(E315&gt;0,10*D315+E315,0)))</f>
        <v>9</v>
      </c>
      <c r="G315" s="0" t="n">
        <v>1</v>
      </c>
      <c r="H315" s="0" t="s">
        <v>348</v>
      </c>
      <c r="I315" s="0" t="n">
        <f aca="false">IF(G315="'",F315+0.5,0)</f>
        <v>0</v>
      </c>
      <c r="J315" s="0" t="n">
        <f aca="false">IF(I315=0,F315,I315)</f>
        <v>9</v>
      </c>
    </row>
    <row r="316" customFormat="false" ht="15" hidden="false" customHeight="false" outlineLevel="0" collapsed="false">
      <c r="A316" s="19" t="n">
        <v>38383</v>
      </c>
      <c r="B316" s="0" t="s">
        <v>151</v>
      </c>
      <c r="C316" s="0" t="s">
        <v>38</v>
      </c>
      <c r="D316" s="0" t="n">
        <v>5</v>
      </c>
      <c r="E316" s="0" t="s">
        <v>24</v>
      </c>
      <c r="F316" s="0" t="n">
        <f aca="false">IF(E316="'",D316+0.5,IF(E316=0,IF(D316&gt;1,D316,10),IF(E316&gt;0,10*D316+E316,0)))</f>
        <v>5.5</v>
      </c>
      <c r="G316" s="0" t="n">
        <v>9</v>
      </c>
      <c r="H316" s="0" t="s">
        <v>206</v>
      </c>
      <c r="I316" s="0" t="n">
        <f aca="false">IF(G316="'",F316+0.5,0)</f>
        <v>0</v>
      </c>
      <c r="J316" s="0" t="n">
        <f aca="false">IF(I316=0,F316,I316)</f>
        <v>5.5</v>
      </c>
    </row>
    <row r="317" customFormat="false" ht="15" hidden="false" customHeight="false" outlineLevel="0" collapsed="false">
      <c r="A317" s="19" t="n">
        <v>38385</v>
      </c>
      <c r="B317" s="0" t="s">
        <v>90</v>
      </c>
      <c r="C317" s="0" t="s">
        <v>23</v>
      </c>
      <c r="D317" s="0" t="n">
        <v>7</v>
      </c>
      <c r="F317" s="0" t="n">
        <f aca="false">IF(E317="'",D317+0.5,IF(E317=0,IF(D317&gt;1,D317,10),IF(E317&gt;0,10*D317+E317,0)))</f>
        <v>7</v>
      </c>
      <c r="G317" s="0" t="n">
        <v>9</v>
      </c>
      <c r="H317" s="0" t="s">
        <v>349</v>
      </c>
      <c r="I317" s="0" t="n">
        <f aca="false">IF(G317="'",F317+0.5,0)</f>
        <v>0</v>
      </c>
      <c r="J317" s="0" t="n">
        <f aca="false">IF(I317=0,F317,I317)</f>
        <v>7</v>
      </c>
    </row>
    <row r="318" customFormat="false" ht="15" hidden="false" customHeight="false" outlineLevel="0" collapsed="false">
      <c r="A318" s="19" t="n">
        <v>38387</v>
      </c>
      <c r="B318" s="0" t="s">
        <v>66</v>
      </c>
      <c r="C318" s="0" t="s">
        <v>23</v>
      </c>
      <c r="D318" s="0" t="n">
        <v>7</v>
      </c>
      <c r="F318" s="0" t="n">
        <f aca="false">IF(E318="'",D318+0.5,IF(E318=0,IF(D318&gt;1,D318,10),IF(E318&gt;0,10*D318+E318,0)))</f>
        <v>7</v>
      </c>
      <c r="G318" s="0" t="n">
        <v>8</v>
      </c>
      <c r="H318" s="0" t="s">
        <v>76</v>
      </c>
      <c r="I318" s="0" t="n">
        <f aca="false">IF(G318="'",F318+0.5,0)</f>
        <v>0</v>
      </c>
      <c r="J318" s="0" t="n">
        <f aca="false">IF(I318=0,F318,I318)</f>
        <v>7</v>
      </c>
    </row>
    <row r="319" customFormat="false" ht="15" hidden="false" customHeight="false" outlineLevel="0" collapsed="false">
      <c r="A319" s="19" t="n">
        <v>38388</v>
      </c>
      <c r="B319" s="0" t="s">
        <v>67</v>
      </c>
      <c r="C319" s="0" t="s">
        <v>38</v>
      </c>
      <c r="D319" s="0" t="n">
        <v>5</v>
      </c>
      <c r="E319" s="0" t="s">
        <v>24</v>
      </c>
      <c r="F319" s="0" t="n">
        <f aca="false">IF(E319="'",D319+0.5,IF(E319=0,IF(D319&gt;1,D319,10),IF(E319&gt;0,10*D319+E319,0)))</f>
        <v>5.5</v>
      </c>
      <c r="G319" s="0" t="n">
        <v>1</v>
      </c>
      <c r="H319" s="0" t="s">
        <v>350</v>
      </c>
      <c r="I319" s="0" t="n">
        <f aca="false">IF(G319="'",F319+0.5,0)</f>
        <v>0</v>
      </c>
      <c r="J319" s="0" t="n">
        <f aca="false">IF(I319=0,F319,I319)</f>
        <v>5.5</v>
      </c>
    </row>
    <row r="320" customFormat="false" ht="15" hidden="false" customHeight="false" outlineLevel="0" collapsed="false">
      <c r="A320" s="19" t="n">
        <v>38394</v>
      </c>
      <c r="B320" s="0" t="s">
        <v>71</v>
      </c>
      <c r="C320" s="0" t="s">
        <v>38</v>
      </c>
      <c r="D320" s="0" t="n">
        <v>1</v>
      </c>
      <c r="E320" s="0" t="n">
        <v>3</v>
      </c>
      <c r="F320" s="0" t="n">
        <f aca="false">IF(E320="'",D320+0.5,IF(E320=0,IF(D320&gt;1,D320,10),IF(E320&gt;0,10*D320+E320,0)))</f>
        <v>13</v>
      </c>
      <c r="G320" s="0" t="n">
        <v>9</v>
      </c>
      <c r="H320" s="0" t="s">
        <v>351</v>
      </c>
      <c r="I320" s="0" t="n">
        <f aca="false">IF(G320="'",F320+0.5,0)</f>
        <v>0</v>
      </c>
      <c r="J320" s="0" t="n">
        <f aca="false">IF(I320=0,F320,I320)</f>
        <v>13</v>
      </c>
    </row>
    <row r="321" customFormat="false" ht="15" hidden="false" customHeight="false" outlineLevel="0" collapsed="false">
      <c r="A321" s="19" t="n">
        <v>38395</v>
      </c>
      <c r="B321" s="0" t="s">
        <v>46</v>
      </c>
      <c r="C321" s="0" t="s">
        <v>23</v>
      </c>
      <c r="D321" s="0" t="n">
        <v>6</v>
      </c>
      <c r="F321" s="0" t="n">
        <f aca="false">IF(E321="'",D321+0.5,IF(E321=0,IF(D321&gt;1,D321,10),IF(E321&gt;0,10*D321+E321,0)))</f>
        <v>6</v>
      </c>
      <c r="G321" s="0" t="n">
        <v>9</v>
      </c>
      <c r="H321" s="0" t="s">
        <v>352</v>
      </c>
      <c r="I321" s="0" t="n">
        <f aca="false">IF(G321="'",F321+0.5,0)</f>
        <v>0</v>
      </c>
      <c r="J321" s="0" t="n">
        <f aca="false">IF(I321=0,F321,I321)</f>
        <v>6</v>
      </c>
    </row>
    <row r="322" customFormat="false" ht="15" hidden="false" customHeight="false" outlineLevel="0" collapsed="false">
      <c r="A322" s="19" t="n">
        <v>38399</v>
      </c>
      <c r="B322" s="0" t="s">
        <v>61</v>
      </c>
      <c r="C322" s="0" t="s">
        <v>23</v>
      </c>
      <c r="D322" s="0" t="n">
        <v>7</v>
      </c>
      <c r="F322" s="0" t="n">
        <f aca="false">IF(E322="'",D322+0.5,IF(E322=0,IF(D322&gt;1,D322,10),IF(E322&gt;0,10*D322+E322,0)))</f>
        <v>7</v>
      </c>
      <c r="G322" s="0" t="n">
        <v>7</v>
      </c>
      <c r="H322" s="0" t="s">
        <v>353</v>
      </c>
      <c r="I322" s="0" t="n">
        <f aca="false">IF(G322="'",F322+0.5,0)</f>
        <v>0</v>
      </c>
      <c r="J322" s="0" t="n">
        <f aca="false">IF(I322=0,F322,I322)</f>
        <v>7</v>
      </c>
    </row>
    <row r="323" customFormat="false" ht="15" hidden="false" customHeight="false" outlineLevel="0" collapsed="false">
      <c r="A323" s="19" t="n">
        <v>38401</v>
      </c>
      <c r="B323" s="0" t="s">
        <v>29</v>
      </c>
      <c r="C323" s="0" t="s">
        <v>30</v>
      </c>
      <c r="D323" s="0" t="n">
        <v>2</v>
      </c>
      <c r="E323" s="0" t="s">
        <v>24</v>
      </c>
      <c r="F323" s="0" t="n">
        <f aca="false">IF(E323="'",D323+0.5,IF(E323=0,IF(D323&gt;1,D323,10),IF(E323&gt;0,10*D323+E323,0)))</f>
        <v>2.5</v>
      </c>
      <c r="G323" s="0" t="n">
        <v>1</v>
      </c>
      <c r="H323" s="0" t="s">
        <v>354</v>
      </c>
      <c r="I323" s="0" t="n">
        <f aca="false">IF(G323="'",F323+0.5,0)</f>
        <v>0</v>
      </c>
      <c r="J323" s="0" t="n">
        <f aca="false">IF(I323=0,F323,I323)</f>
        <v>2.5</v>
      </c>
    </row>
    <row r="324" customFormat="false" ht="15" hidden="false" customHeight="false" outlineLevel="0" collapsed="false">
      <c r="A324" s="19" t="n">
        <v>38404</v>
      </c>
      <c r="B324" s="0" t="s">
        <v>69</v>
      </c>
      <c r="C324" s="0" t="s">
        <v>23</v>
      </c>
      <c r="D324" s="0" t="n">
        <v>6</v>
      </c>
      <c r="E324" s="0" t="s">
        <v>24</v>
      </c>
      <c r="F324" s="0" t="n">
        <f aca="false">IF(E324="'",D324+0.5,IF(E324=0,IF(D324&gt;1,D324,10),IF(E324&gt;0,10*D324+E324,0)))</f>
        <v>6.5</v>
      </c>
      <c r="G324" s="0" t="n">
        <v>9</v>
      </c>
      <c r="H324" s="0" t="s">
        <v>355</v>
      </c>
      <c r="I324" s="0" t="n">
        <f aca="false">IF(G324="'",F324+0.5,0)</f>
        <v>0</v>
      </c>
      <c r="J324" s="0" t="n">
        <f aca="false">IF(I324=0,F324,I324)</f>
        <v>6.5</v>
      </c>
    </row>
    <row r="325" customFormat="false" ht="15" hidden="false" customHeight="false" outlineLevel="0" collapsed="false">
      <c r="A325" s="19" t="n">
        <v>38406</v>
      </c>
      <c r="B325" s="0" t="s">
        <v>69</v>
      </c>
      <c r="C325" s="0" t="s">
        <v>23</v>
      </c>
      <c r="D325" s="0" t="n">
        <v>1</v>
      </c>
      <c r="E325" s="0" t="n">
        <v>1</v>
      </c>
      <c r="F325" s="0" t="n">
        <f aca="false">IF(E325="'",D325+0.5,IF(E325=0,IF(D325&gt;1,D325,10),IF(E325&gt;0,10*D325+E325,0)))</f>
        <v>11</v>
      </c>
      <c r="G325" s="0" t="s">
        <v>24</v>
      </c>
      <c r="H325" s="0" t="s">
        <v>356</v>
      </c>
      <c r="I325" s="0" t="n">
        <f aca="false">IF(G325="'",F325+0.5,0)</f>
        <v>11.5</v>
      </c>
      <c r="J325" s="0" t="n">
        <f aca="false">IF(I325=0,F325,I325)</f>
        <v>11.5</v>
      </c>
    </row>
    <row r="326" customFormat="false" ht="15" hidden="false" customHeight="false" outlineLevel="0" collapsed="false">
      <c r="A326" s="19" t="n">
        <v>38408</v>
      </c>
      <c r="B326" s="0" t="s">
        <v>22</v>
      </c>
      <c r="C326" s="0" t="s">
        <v>38</v>
      </c>
      <c r="D326" s="0" t="n">
        <v>8</v>
      </c>
      <c r="E326" s="0" t="s">
        <v>24</v>
      </c>
      <c r="F326" s="0" t="n">
        <f aca="false">IF(E326="'",D326+0.5,IF(E326=0,IF(D326&gt;1,D326,10),IF(E326&gt;0,10*D326+E326,0)))</f>
        <v>8.5</v>
      </c>
      <c r="G326" s="0" t="n">
        <v>9</v>
      </c>
      <c r="H326" s="0" t="s">
        <v>357</v>
      </c>
      <c r="I326" s="0" t="n">
        <f aca="false">IF(G326="'",F326+0.5,0)</f>
        <v>0</v>
      </c>
      <c r="J326" s="0" t="n">
        <f aca="false">IF(I326=0,F326,I326)</f>
        <v>8.5</v>
      </c>
    </row>
    <row r="327" customFormat="false" ht="15" hidden="false" customHeight="false" outlineLevel="0" collapsed="false">
      <c r="A327" s="19" t="n">
        <v>38411</v>
      </c>
      <c r="B327" s="0" t="s">
        <v>46</v>
      </c>
      <c r="C327" s="0" t="s">
        <v>23</v>
      </c>
      <c r="D327" s="0" t="n">
        <v>1</v>
      </c>
      <c r="E327" s="0" t="n">
        <v>3</v>
      </c>
      <c r="F327" s="0" t="n">
        <f aca="false">IF(E327="'",D327+0.5,IF(E327=0,IF(D327&gt;1,D327,10),IF(E327&gt;0,10*D327+E327,0)))</f>
        <v>13</v>
      </c>
      <c r="G327" s="0" t="s">
        <v>24</v>
      </c>
      <c r="H327" s="0" t="s">
        <v>358</v>
      </c>
      <c r="I327" s="0" t="n">
        <f aca="false">IF(G327="'",F327+0.5,0)</f>
        <v>13.5</v>
      </c>
      <c r="J327" s="0" t="n">
        <f aca="false">IF(I327=0,F327,I327)</f>
        <v>13.5</v>
      </c>
    </row>
    <row r="328" customFormat="false" ht="15" hidden="false" customHeight="false" outlineLevel="0" collapsed="false">
      <c r="A328" s="19" t="n">
        <v>38413</v>
      </c>
      <c r="B328" s="0" t="s">
        <v>56</v>
      </c>
      <c r="C328" s="0" t="s">
        <v>23</v>
      </c>
      <c r="D328" s="0" t="n">
        <v>6</v>
      </c>
      <c r="E328" s="0" t="s">
        <v>24</v>
      </c>
      <c r="F328" s="0" t="n">
        <f aca="false">IF(E328="'",D328+0.5,IF(E328=0,IF(D328&gt;1,D328,10),IF(E328&gt;0,10*D328+E328,0)))</f>
        <v>6.5</v>
      </c>
      <c r="G328" s="0" t="n">
        <v>7</v>
      </c>
      <c r="H328" s="0" t="s">
        <v>359</v>
      </c>
      <c r="I328" s="0" t="n">
        <f aca="false">IF(G328="'",F328+0.5,0)</f>
        <v>0</v>
      </c>
      <c r="J328" s="0" t="n">
        <f aca="false">IF(I328=0,F328,I328)</f>
        <v>6.5</v>
      </c>
    </row>
    <row r="329" customFormat="false" ht="15" hidden="false" customHeight="false" outlineLevel="0" collapsed="false">
      <c r="A329" s="19" t="n">
        <v>38415</v>
      </c>
      <c r="B329" s="0" t="s">
        <v>87</v>
      </c>
      <c r="C329" s="0" t="s">
        <v>237</v>
      </c>
      <c r="D329" s="0" t="n">
        <v>9</v>
      </c>
      <c r="F329" s="0" t="n">
        <f aca="false">IF(E329="'",D329+0.5,IF(E329=0,IF(D329&gt;1,D329,10),IF(E329&gt;0,10*D329+E329,0)))</f>
        <v>9</v>
      </c>
      <c r="G329" s="0" t="n">
        <v>8</v>
      </c>
      <c r="H329" s="0" t="s">
        <v>360</v>
      </c>
      <c r="I329" s="0" t="n">
        <f aca="false">IF(G329="'",F329+0.5,0)</f>
        <v>0</v>
      </c>
      <c r="J329" s="0" t="n">
        <f aca="false">IF(I329=0,F329,I329)</f>
        <v>9</v>
      </c>
    </row>
    <row r="330" customFormat="false" ht="15" hidden="false" customHeight="false" outlineLevel="0" collapsed="false">
      <c r="A330" s="19" t="n">
        <v>38416</v>
      </c>
      <c r="B330" s="0" t="s">
        <v>151</v>
      </c>
      <c r="C330" s="0" t="s">
        <v>23</v>
      </c>
      <c r="D330" s="0" t="n">
        <v>2</v>
      </c>
      <c r="F330" s="0" t="n">
        <f aca="false">IF(E330="'",D330+0.5,IF(E330=0,IF(D330&gt;1,D330,10),IF(E330&gt;0,10*D330+E330,0)))</f>
        <v>2</v>
      </c>
      <c r="G330" s="0" t="n">
        <v>1</v>
      </c>
      <c r="H330" s="0" t="s">
        <v>361</v>
      </c>
      <c r="I330" s="0" t="n">
        <f aca="false">IF(G330="'",F330+0.5,0)</f>
        <v>0</v>
      </c>
      <c r="J330" s="0" t="n">
        <f aca="false">IF(I330=0,F330,I330)</f>
        <v>2</v>
      </c>
    </row>
    <row r="331" customFormat="false" ht="15" hidden="false" customHeight="false" outlineLevel="0" collapsed="false">
      <c r="A331" s="19" t="n">
        <v>38418</v>
      </c>
      <c r="B331" s="0" t="s">
        <v>42</v>
      </c>
      <c r="C331" s="0" t="s">
        <v>23</v>
      </c>
      <c r="D331" s="0" t="n">
        <v>1</v>
      </c>
      <c r="E331" s="0" t="n">
        <v>1</v>
      </c>
      <c r="F331" s="0" t="n">
        <f aca="false">IF(E331="'",D331+0.5,IF(E331=0,IF(D331&gt;1,D331,10),IF(E331&gt;0,10*D331+E331,0)))</f>
        <v>11</v>
      </c>
      <c r="G331" s="0" t="s">
        <v>24</v>
      </c>
      <c r="H331" s="0" t="s">
        <v>362</v>
      </c>
      <c r="I331" s="0" t="n">
        <f aca="false">IF(G331="'",F331+0.5,0)</f>
        <v>11.5</v>
      </c>
      <c r="J331" s="0" t="n">
        <f aca="false">IF(I331=0,F331,I331)</f>
        <v>11.5</v>
      </c>
    </row>
    <row r="332" customFormat="false" ht="15" hidden="false" customHeight="false" outlineLevel="0" collapsed="false">
      <c r="A332" s="19" t="n">
        <v>38419</v>
      </c>
      <c r="B332" s="0" t="s">
        <v>119</v>
      </c>
      <c r="C332" s="0" t="s">
        <v>23</v>
      </c>
      <c r="D332" s="0" t="n">
        <v>3</v>
      </c>
      <c r="E332" s="0" t="s">
        <v>24</v>
      </c>
      <c r="F332" s="0" t="n">
        <f aca="false">IF(E332="'",D332+0.5,IF(E332=0,IF(D332&gt;1,D332,10),IF(E332&gt;0,10*D332+E332,0)))</f>
        <v>3.5</v>
      </c>
      <c r="G332" s="0" t="n">
        <v>8</v>
      </c>
      <c r="H332" s="0" t="s">
        <v>363</v>
      </c>
      <c r="I332" s="0" t="n">
        <f aca="false">IF(G332="'",F332+0.5,0)</f>
        <v>0</v>
      </c>
      <c r="J332" s="0" t="n">
        <f aca="false">IF(I332=0,F332,I332)</f>
        <v>3.5</v>
      </c>
    </row>
    <row r="333" customFormat="false" ht="15" hidden="false" customHeight="false" outlineLevel="0" collapsed="false">
      <c r="A333" s="19" t="n">
        <v>38422</v>
      </c>
      <c r="B333" s="0" t="s">
        <v>54</v>
      </c>
      <c r="C333" s="0" t="s">
        <v>30</v>
      </c>
      <c r="D333" s="0" t="n">
        <v>2</v>
      </c>
      <c r="F333" s="0" t="n">
        <f aca="false">IF(E333="'",D333+0.5,IF(E333=0,IF(D333&gt;1,D333,10),IF(E333&gt;0,10*D333+E333,0)))</f>
        <v>2</v>
      </c>
      <c r="G333" s="0" t="n">
        <v>7</v>
      </c>
      <c r="H333" s="0" t="s">
        <v>364</v>
      </c>
      <c r="I333" s="0" t="n">
        <f aca="false">IF(G333="'",F333+0.5,0)</f>
        <v>0</v>
      </c>
      <c r="J333" s="0" t="n">
        <f aca="false">IF(I333=0,F333,I333)</f>
        <v>2</v>
      </c>
    </row>
    <row r="334" customFormat="false" ht="15" hidden="false" customHeight="false" outlineLevel="0" collapsed="false">
      <c r="A334" s="19" t="n">
        <v>38427</v>
      </c>
      <c r="B334" s="0" t="s">
        <v>26</v>
      </c>
      <c r="C334" s="0" t="s">
        <v>38</v>
      </c>
      <c r="D334" s="0" t="n">
        <v>8</v>
      </c>
      <c r="E334" s="0" t="s">
        <v>24</v>
      </c>
      <c r="F334" s="0" t="n">
        <f aca="false">IF(E334="'",D334+0.5,IF(E334=0,IF(D334&gt;1,D334,10),IF(E334&gt;0,10*D334+E334,0)))</f>
        <v>8.5</v>
      </c>
      <c r="G334" s="0" t="n">
        <v>1</v>
      </c>
      <c r="H334" s="0" t="s">
        <v>365</v>
      </c>
      <c r="I334" s="0" t="n">
        <f aca="false">IF(G334="'",F334+0.5,0)</f>
        <v>0</v>
      </c>
      <c r="J334" s="0" t="n">
        <f aca="false">IF(I334=0,F334,I334)</f>
        <v>8.5</v>
      </c>
    </row>
    <row r="335" customFormat="false" ht="15" hidden="false" customHeight="false" outlineLevel="0" collapsed="false">
      <c r="A335" s="19" t="n">
        <v>38429</v>
      </c>
      <c r="B335" s="0" t="s">
        <v>80</v>
      </c>
      <c r="C335" s="0" t="s">
        <v>23</v>
      </c>
      <c r="D335" s="0" t="n">
        <v>1</v>
      </c>
      <c r="E335" s="0" t="n">
        <v>7</v>
      </c>
      <c r="F335" s="0" t="n">
        <f aca="false">IF(E335="'",D335+0.5,IF(E335=0,IF(D335&gt;1,D335,10),IF(E335&gt;0,10*D335+E335,0)))</f>
        <v>17</v>
      </c>
      <c r="G335" s="0" t="n">
        <v>9</v>
      </c>
      <c r="H335" s="0" t="s">
        <v>366</v>
      </c>
      <c r="I335" s="0" t="n">
        <f aca="false">IF(G335="'",F335+0.5,0)</f>
        <v>0</v>
      </c>
      <c r="J335" s="0" t="n">
        <f aca="false">IF(I335=0,F335,I335)</f>
        <v>17</v>
      </c>
    </row>
    <row r="336" customFormat="false" ht="15" hidden="false" customHeight="false" outlineLevel="0" collapsed="false">
      <c r="A336" s="19" t="n">
        <v>38430</v>
      </c>
      <c r="B336" s="0" t="s">
        <v>119</v>
      </c>
      <c r="C336" s="0" t="s">
        <v>23</v>
      </c>
      <c r="D336" s="0" t="n">
        <v>1</v>
      </c>
      <c r="E336" s="0" t="n">
        <v>1</v>
      </c>
      <c r="F336" s="0" t="n">
        <f aca="false">IF(E336="'",D336+0.5,IF(E336=0,IF(D336&gt;1,D336,10),IF(E336&gt;0,10*D336+E336,0)))</f>
        <v>11</v>
      </c>
      <c r="G336" s="0" t="n">
        <v>1</v>
      </c>
      <c r="H336" s="0" t="s">
        <v>367</v>
      </c>
      <c r="I336" s="0" t="n">
        <f aca="false">IF(G336="'",F336+0.5,0)</f>
        <v>0</v>
      </c>
      <c r="J336" s="0" t="n">
        <f aca="false">IF(I336=0,F336,I336)</f>
        <v>11</v>
      </c>
    </row>
    <row r="337" customFormat="false" ht="15" hidden="false" customHeight="false" outlineLevel="0" collapsed="false">
      <c r="A337" s="19" t="n">
        <v>38432</v>
      </c>
      <c r="B337" s="0" t="s">
        <v>56</v>
      </c>
      <c r="C337" s="0" t="s">
        <v>23</v>
      </c>
      <c r="D337" s="0" t="n">
        <v>1</v>
      </c>
      <c r="E337" s="0" t="n">
        <v>4</v>
      </c>
      <c r="F337" s="0" t="n">
        <f aca="false">IF(E337="'",D337+0.5,IF(E337=0,IF(D337&gt;1,D337,10),IF(E337&gt;0,10*D337+E337,0)))</f>
        <v>14</v>
      </c>
      <c r="G337" s="0" t="n">
        <v>8</v>
      </c>
      <c r="H337" s="0" t="s">
        <v>368</v>
      </c>
      <c r="I337" s="0" t="n">
        <f aca="false">IF(G337="'",F337+0.5,0)</f>
        <v>0</v>
      </c>
      <c r="J337" s="0" t="n">
        <f aca="false">IF(I337=0,F337,I337)</f>
        <v>14</v>
      </c>
    </row>
    <row r="338" customFormat="false" ht="15" hidden="false" customHeight="false" outlineLevel="0" collapsed="false">
      <c r="A338" s="19" t="n">
        <v>38434</v>
      </c>
      <c r="B338" s="0" t="s">
        <v>22</v>
      </c>
      <c r="C338" s="0" t="s">
        <v>38</v>
      </c>
      <c r="D338" s="0" t="n">
        <v>9</v>
      </c>
      <c r="E338" s="0" t="s">
        <v>24</v>
      </c>
      <c r="F338" s="0" t="n">
        <f aca="false">IF(E338="'",D338+0.5,IF(E338=0,IF(D338&gt;1,D338,10),IF(E338&gt;0,10*D338+E338,0)))</f>
        <v>9.5</v>
      </c>
      <c r="G338" s="0" t="n">
        <v>9</v>
      </c>
      <c r="H338" s="0" t="s">
        <v>369</v>
      </c>
      <c r="I338" s="0" t="n">
        <f aca="false">IF(G338="'",F338+0.5,0)</f>
        <v>0</v>
      </c>
      <c r="J338" s="0" t="n">
        <f aca="false">IF(I338=0,F338,I338)</f>
        <v>9.5</v>
      </c>
    </row>
    <row r="339" customFormat="false" ht="15" hidden="false" customHeight="false" outlineLevel="0" collapsed="false">
      <c r="A339" s="19" t="n">
        <v>38436</v>
      </c>
      <c r="B339" s="0" t="s">
        <v>100</v>
      </c>
      <c r="C339" s="0" t="s">
        <v>38</v>
      </c>
      <c r="D339" s="0" t="n">
        <v>6</v>
      </c>
      <c r="E339" s="0" t="s">
        <v>24</v>
      </c>
      <c r="F339" s="0" t="n">
        <f aca="false">IF(E339="'",D339+0.5,IF(E339=0,IF(D339&gt;1,D339,10),IF(E339&gt;0,10*D339+E339,0)))</f>
        <v>6.5</v>
      </c>
      <c r="G339" s="0" t="n">
        <v>1</v>
      </c>
      <c r="H339" s="0" t="s">
        <v>370</v>
      </c>
      <c r="I339" s="0" t="n">
        <f aca="false">IF(G339="'",F339+0.5,0)</f>
        <v>0</v>
      </c>
      <c r="J339" s="0" t="n">
        <f aca="false">IF(I339=0,F339,I339)</f>
        <v>6.5</v>
      </c>
    </row>
    <row r="340" customFormat="false" ht="15" hidden="false" customHeight="false" outlineLevel="0" collapsed="false">
      <c r="A340" s="19" t="n">
        <v>38437</v>
      </c>
      <c r="B340" s="0" t="s">
        <v>44</v>
      </c>
      <c r="C340" s="0" t="s">
        <v>38</v>
      </c>
      <c r="D340" s="0" t="n">
        <v>8</v>
      </c>
      <c r="F340" s="0" t="n">
        <f aca="false">IF(E340="'",D340+0.5,IF(E340=0,IF(D340&gt;1,D340,10),IF(E340&gt;0,10*D340+E340,0)))</f>
        <v>8</v>
      </c>
      <c r="G340" s="0" t="n">
        <v>8</v>
      </c>
      <c r="H340" s="0" t="s">
        <v>371</v>
      </c>
      <c r="I340" s="0" t="n">
        <f aca="false">IF(G340="'",F340+0.5,0)</f>
        <v>0</v>
      </c>
      <c r="J340" s="0" t="n">
        <f aca="false">IF(I340=0,F340,I340)</f>
        <v>8</v>
      </c>
    </row>
    <row r="341" customFormat="false" ht="15" hidden="false" customHeight="false" outlineLevel="0" collapsed="false">
      <c r="A341" s="19" t="n">
        <v>38439</v>
      </c>
      <c r="B341" s="0" t="s">
        <v>48</v>
      </c>
      <c r="C341" s="0" t="s">
        <v>38</v>
      </c>
      <c r="D341" s="0" t="n">
        <v>1</v>
      </c>
      <c r="E341" s="0" t="n">
        <v>0</v>
      </c>
      <c r="F341" s="0" t="n">
        <f aca="false">IF(E341="'",D341+0.5,IF(E341=0,IF(D341&gt;1,D341,10),IF(E341&gt;0,10*D341+E341,0)))</f>
        <v>10</v>
      </c>
      <c r="G341" s="0" t="n">
        <v>9</v>
      </c>
      <c r="H341" s="0" t="s">
        <v>149</v>
      </c>
      <c r="I341" s="0" t="n">
        <f aca="false">IF(G341="'",F341+0.5,0)</f>
        <v>0</v>
      </c>
      <c r="J341" s="0" t="n">
        <f aca="false">IF(I341=0,F341,I341)</f>
        <v>10</v>
      </c>
    </row>
    <row r="342" customFormat="false" ht="15" hidden="false" customHeight="false" outlineLevel="0" collapsed="false">
      <c r="A342" s="19" t="n">
        <v>38440</v>
      </c>
      <c r="B342" s="0" t="s">
        <v>48</v>
      </c>
      <c r="C342" s="0" t="s">
        <v>38</v>
      </c>
      <c r="D342" s="0" t="n">
        <v>5</v>
      </c>
      <c r="F342" s="0" t="n">
        <f aca="false">IF(E342="'",D342+0.5,IF(E342=0,IF(D342&gt;1,D342,10),IF(E342&gt;0,10*D342+E342,0)))</f>
        <v>5</v>
      </c>
      <c r="G342" s="0" t="n">
        <v>1</v>
      </c>
      <c r="H342" s="0" t="s">
        <v>372</v>
      </c>
      <c r="I342" s="0" t="n">
        <f aca="false">IF(G342="'",F342+0.5,0)</f>
        <v>0</v>
      </c>
      <c r="J342" s="0" t="n">
        <f aca="false">IF(I342=0,F342,I342)</f>
        <v>5</v>
      </c>
    </row>
    <row r="343" customFormat="false" ht="15" hidden="false" customHeight="false" outlineLevel="0" collapsed="false">
      <c r="A343" s="19" t="n">
        <v>38444</v>
      </c>
      <c r="B343" s="0" t="s">
        <v>71</v>
      </c>
      <c r="C343" s="0" t="s">
        <v>23</v>
      </c>
      <c r="D343" s="0" t="n">
        <v>5</v>
      </c>
      <c r="F343" s="0" t="n">
        <f aca="false">IF(E343="'",D343+0.5,IF(E343=0,IF(D343&gt;1,D343,10),IF(E343&gt;0,10*D343+E343,0)))</f>
        <v>5</v>
      </c>
      <c r="G343" s="0" t="n">
        <v>8</v>
      </c>
      <c r="H343" s="0" t="s">
        <v>373</v>
      </c>
      <c r="I343" s="0" t="n">
        <f aca="false">IF(G343="'",F343+0.5,0)</f>
        <v>0</v>
      </c>
      <c r="J343" s="0" t="n">
        <f aca="false">IF(I343=0,F343,I343)</f>
        <v>5</v>
      </c>
    </row>
    <row r="344" customFormat="false" ht="15" hidden="false" customHeight="false" outlineLevel="0" collapsed="false">
      <c r="A344" s="19" t="n">
        <v>38446</v>
      </c>
      <c r="B344" s="0" t="s">
        <v>59</v>
      </c>
      <c r="C344" s="0" t="s">
        <v>38</v>
      </c>
      <c r="D344" s="0" t="n">
        <v>1</v>
      </c>
      <c r="E344" s="0" t="n">
        <v>2</v>
      </c>
      <c r="F344" s="0" t="n">
        <f aca="false">IF(E344="'",D344+0.5,IF(E344=0,IF(D344&gt;1,D344,10),IF(E344&gt;0,10*D344+E344,0)))</f>
        <v>12</v>
      </c>
      <c r="G344" s="0" t="n">
        <v>9</v>
      </c>
      <c r="H344" s="0" t="s">
        <v>374</v>
      </c>
      <c r="I344" s="0" t="n">
        <f aca="false">IF(G344="'",F344+0.5,0)</f>
        <v>0</v>
      </c>
      <c r="J344" s="0" t="n">
        <f aca="false">IF(I344=0,F344,I344)</f>
        <v>12</v>
      </c>
    </row>
    <row r="345" customFormat="false" ht="15" hidden="false" customHeight="false" outlineLevel="0" collapsed="false">
      <c r="A345" s="19" t="n">
        <v>38447</v>
      </c>
      <c r="B345" s="0" t="s">
        <v>42</v>
      </c>
      <c r="C345" s="0" t="s">
        <v>38</v>
      </c>
      <c r="D345" s="0" t="n">
        <v>6</v>
      </c>
      <c r="F345" s="0" t="n">
        <f aca="false">IF(E345="'",D345+0.5,IF(E345=0,IF(D345&gt;1,D345,10),IF(E345&gt;0,10*D345+E345,0)))</f>
        <v>6</v>
      </c>
      <c r="G345" s="0" t="n">
        <v>7</v>
      </c>
      <c r="H345" s="0" t="s">
        <v>375</v>
      </c>
      <c r="I345" s="0" t="n">
        <f aca="false">IF(G345="'",F345+0.5,0)</f>
        <v>0</v>
      </c>
      <c r="J345" s="0" t="n">
        <f aca="false">IF(I345=0,F345,I345)</f>
        <v>6</v>
      </c>
    </row>
    <row r="346" customFormat="false" ht="15" hidden="false" customHeight="false" outlineLevel="0" collapsed="false">
      <c r="A346" s="19" t="n">
        <v>38450</v>
      </c>
      <c r="B346" s="0" t="s">
        <v>66</v>
      </c>
      <c r="C346" s="0" t="s">
        <v>23</v>
      </c>
      <c r="D346" s="0" t="n">
        <v>4</v>
      </c>
      <c r="E346" s="0" t="s">
        <v>24</v>
      </c>
      <c r="F346" s="0" t="n">
        <f aca="false">IF(E346="'",D346+0.5,IF(E346=0,IF(D346&gt;1,D346,10),IF(E346&gt;0,10*D346+E346,0)))</f>
        <v>4.5</v>
      </c>
      <c r="G346" s="0" t="n">
        <v>9</v>
      </c>
      <c r="H346" s="0" t="s">
        <v>376</v>
      </c>
      <c r="I346" s="0" t="n">
        <f aca="false">IF(G346="'",F346+0.5,0)</f>
        <v>0</v>
      </c>
      <c r="J346" s="0" t="n">
        <f aca="false">IF(I346=0,F346,I346)</f>
        <v>4.5</v>
      </c>
    </row>
    <row r="347" customFormat="false" ht="15" hidden="false" customHeight="false" outlineLevel="0" collapsed="false">
      <c r="A347" s="19" t="n">
        <v>38451</v>
      </c>
      <c r="B347" s="0" t="s">
        <v>42</v>
      </c>
      <c r="C347" s="0" t="s">
        <v>23</v>
      </c>
      <c r="D347" s="0" t="n">
        <v>9</v>
      </c>
      <c r="E347" s="0" t="s">
        <v>24</v>
      </c>
      <c r="F347" s="0" t="n">
        <f aca="false">IF(E347="'",D347+0.5,IF(E347=0,IF(D347&gt;1,D347,10),IF(E347&gt;0,10*D347+E347,0)))</f>
        <v>9.5</v>
      </c>
      <c r="G347" s="0" t="n">
        <v>8</v>
      </c>
      <c r="H347" s="0" t="s">
        <v>377</v>
      </c>
      <c r="I347" s="0" t="n">
        <f aca="false">IF(G347="'",F347+0.5,0)</f>
        <v>0</v>
      </c>
      <c r="J347" s="0" t="n">
        <f aca="false">IF(I347=0,F347,I347)</f>
        <v>9.5</v>
      </c>
    </row>
    <row r="348" customFormat="false" ht="15" hidden="false" customHeight="false" outlineLevel="0" collapsed="false">
      <c r="A348" s="19" t="n">
        <v>38453</v>
      </c>
      <c r="B348" s="0" t="s">
        <v>151</v>
      </c>
      <c r="C348" s="0" t="s">
        <v>23</v>
      </c>
      <c r="D348" s="0" t="n">
        <v>8</v>
      </c>
      <c r="F348" s="0" t="n">
        <f aca="false">IF(E348="'",D348+0.5,IF(E348=0,IF(D348&gt;1,D348,10),IF(E348&gt;0,10*D348+E348,0)))</f>
        <v>8</v>
      </c>
      <c r="G348" s="0" t="n">
        <v>8</v>
      </c>
      <c r="H348" s="0" t="s">
        <v>378</v>
      </c>
      <c r="I348" s="0" t="n">
        <f aca="false">IF(G348="'",F348+0.5,0)</f>
        <v>0</v>
      </c>
      <c r="J348" s="0" t="n">
        <f aca="false">IF(I348=0,F348,I348)</f>
        <v>8</v>
      </c>
    </row>
    <row r="349" customFormat="false" ht="15" hidden="false" customHeight="false" outlineLevel="0" collapsed="false">
      <c r="A349" s="19" t="n">
        <v>38454</v>
      </c>
      <c r="B349" s="0" t="s">
        <v>87</v>
      </c>
      <c r="C349" s="0" t="s">
        <v>38</v>
      </c>
      <c r="D349" s="0" t="n">
        <v>4</v>
      </c>
      <c r="F349" s="0" t="n">
        <f aca="false">IF(E349="'",D349+0.5,IF(E349=0,IF(D349&gt;1,D349,10),IF(E349&gt;0,10*D349+E349,0)))</f>
        <v>4</v>
      </c>
      <c r="G349" s="0" t="n">
        <v>1</v>
      </c>
      <c r="H349" s="0" t="s">
        <v>379</v>
      </c>
      <c r="I349" s="0" t="n">
        <f aca="false">IF(G349="'",F349+0.5,0)</f>
        <v>0</v>
      </c>
      <c r="J349" s="0" t="n">
        <f aca="false">IF(I349=0,F349,I349)</f>
        <v>4</v>
      </c>
    </row>
    <row r="350" customFormat="false" ht="15" hidden="false" customHeight="false" outlineLevel="0" collapsed="false">
      <c r="A350" s="19" t="n">
        <v>38456</v>
      </c>
      <c r="B350" s="0" t="s">
        <v>61</v>
      </c>
      <c r="C350" s="0" t="s">
        <v>38</v>
      </c>
      <c r="D350" s="0" t="n">
        <v>9</v>
      </c>
      <c r="E350" s="0" t="s">
        <v>24</v>
      </c>
      <c r="F350" s="0" t="n">
        <f aca="false">IF(E350="'",D350+0.5,IF(E350=0,IF(D350&gt;1,D350,10),IF(E350&gt;0,10*D350+E350,0)))</f>
        <v>9.5</v>
      </c>
      <c r="G350" s="0" t="n">
        <v>8</v>
      </c>
      <c r="H350" s="0" t="s">
        <v>380</v>
      </c>
      <c r="I350" s="0" t="n">
        <f aca="false">IF(G350="'",F350+0.5,0)</f>
        <v>0</v>
      </c>
      <c r="J350" s="0" t="n">
        <f aca="false">IF(I350=0,F350,I350)</f>
        <v>9.5</v>
      </c>
    </row>
    <row r="351" customFormat="false" ht="15" hidden="false" customHeight="false" outlineLevel="0" collapsed="false">
      <c r="A351" s="19" t="n">
        <v>38458</v>
      </c>
      <c r="B351" s="0" t="s">
        <v>44</v>
      </c>
      <c r="C351" s="0" t="s">
        <v>27</v>
      </c>
      <c r="D351" s="0" t="n">
        <v>6</v>
      </c>
      <c r="F351" s="0" t="n">
        <f aca="false">IF(E351="'",D351+0.5,IF(E351=0,IF(D351&gt;1,D351,10),IF(E351&gt;0,10*D351+E351,0)))</f>
        <v>6</v>
      </c>
      <c r="G351" s="0" t="n">
        <v>9</v>
      </c>
      <c r="H351" s="0" t="s">
        <v>251</v>
      </c>
      <c r="I351" s="0" t="n">
        <f aca="false">IF(G351="'",F351+0.5,0)</f>
        <v>0</v>
      </c>
      <c r="J351" s="0" t="n">
        <f aca="false">IF(I351=0,F351,I351)</f>
        <v>6</v>
      </c>
    </row>
    <row r="352" customFormat="false" ht="12.75" hidden="false" customHeight="false" outlineLevel="0" collapsed="false">
      <c r="I352" s="0" t="n">
        <f aca="false">IF(G352="'",F352+0.5,0)</f>
        <v>0</v>
      </c>
      <c r="J352" s="0" t="n">
        <f aca="false">IF(I352=0,F352,I352)</f>
        <v>0</v>
      </c>
    </row>
    <row r="353" customFormat="false" ht="15" hidden="false" customHeight="false" outlineLevel="0" collapsed="false">
      <c r="A353" s="18" t="s">
        <v>381</v>
      </c>
      <c r="B353" s="0" t="s">
        <v>382</v>
      </c>
      <c r="I353" s="0" t="n">
        <f aca="false">IF(G353="'",F353+0.5,0)</f>
        <v>0</v>
      </c>
      <c r="J353" s="0" t="n">
        <f aca="false">IF(I353=0,F353,I353)</f>
        <v>0</v>
      </c>
    </row>
    <row r="354" customFormat="false" ht="15" hidden="false" customHeight="false" outlineLevel="0" collapsed="false">
      <c r="A354" s="18" t="s">
        <v>19</v>
      </c>
      <c r="B354" s="0" t="s">
        <v>383</v>
      </c>
      <c r="C354" s="0" t="s">
        <v>139</v>
      </c>
      <c r="I354" s="0" t="n">
        <f aca="false">IF(G354="'",F354+0.5,0)</f>
        <v>0</v>
      </c>
      <c r="J354" s="0" t="n">
        <f aca="false">IF(I354=0,F354,I354)</f>
        <v>0</v>
      </c>
    </row>
    <row r="355" customFormat="false" ht="15" hidden="false" customHeight="false" outlineLevel="0" collapsed="false">
      <c r="A355" s="19" t="n">
        <v>38655</v>
      </c>
      <c r="B355" s="0" t="s">
        <v>119</v>
      </c>
      <c r="C355" s="0" t="s">
        <v>27</v>
      </c>
      <c r="D355" s="0" t="n">
        <v>7</v>
      </c>
      <c r="F355" s="0" t="n">
        <f aca="false">IF(E355="'",D355+0.5,IF(E355=0,IF(D355&gt;1,D355,10),IF(E355&gt;0,10*D355+E355,0)))</f>
        <v>7</v>
      </c>
      <c r="G355" s="0" t="n">
        <v>1</v>
      </c>
      <c r="H355" s="0" t="s">
        <v>384</v>
      </c>
      <c r="I355" s="0" t="n">
        <f aca="false">IF(G355="'",F355+0.5,0)</f>
        <v>0</v>
      </c>
      <c r="J355" s="0" t="n">
        <f aca="false">IF(I355=0,F355,I355)</f>
        <v>7</v>
      </c>
    </row>
    <row r="356" customFormat="false" ht="15" hidden="false" customHeight="false" outlineLevel="0" collapsed="false">
      <c r="A356" s="19" t="n">
        <v>38658</v>
      </c>
      <c r="B356" s="0" t="s">
        <v>34</v>
      </c>
      <c r="C356" s="0" t="s">
        <v>27</v>
      </c>
      <c r="D356" s="0" t="n">
        <v>1</v>
      </c>
      <c r="E356" s="0" t="n">
        <v>1</v>
      </c>
      <c r="F356" s="0" t="n">
        <f aca="false">IF(E356="'",D356+0.5,IF(E356=0,IF(D356&gt;1,D356,10),IF(E356&gt;0,10*D356+E356,0)))</f>
        <v>11</v>
      </c>
      <c r="G356" s="0" t="n">
        <v>9</v>
      </c>
      <c r="H356" s="0" t="s">
        <v>385</v>
      </c>
      <c r="I356" s="0" t="n">
        <f aca="false">IF(G356="'",F356+0.5,0)</f>
        <v>0</v>
      </c>
      <c r="J356" s="0" t="n">
        <f aca="false">IF(I356=0,F356,I356)</f>
        <v>11</v>
      </c>
    </row>
    <row r="357" customFormat="false" ht="15" hidden="false" customHeight="false" outlineLevel="0" collapsed="false">
      <c r="A357" s="19" t="n">
        <v>38660</v>
      </c>
      <c r="B357" s="0" t="s">
        <v>100</v>
      </c>
      <c r="C357" s="0" t="s">
        <v>30</v>
      </c>
      <c r="D357" s="0" t="n">
        <v>1</v>
      </c>
      <c r="E357" s="0" t="n">
        <v>3</v>
      </c>
      <c r="F357" s="0" t="n">
        <f aca="false">IF(E357="'",D357+0.5,IF(E357=0,IF(D357&gt;1,D357,10),IF(E357&gt;0,10*D357+E357,0)))</f>
        <v>13</v>
      </c>
      <c r="G357" s="0" t="n">
        <v>1</v>
      </c>
      <c r="H357" s="0" t="s">
        <v>386</v>
      </c>
      <c r="I357" s="0" t="n">
        <f aca="false">IF(G357="'",F357+0.5,0)</f>
        <v>0</v>
      </c>
      <c r="J357" s="0" t="n">
        <f aca="false">IF(I357=0,F357,I357)</f>
        <v>13</v>
      </c>
    </row>
    <row r="358" customFormat="false" ht="15" hidden="false" customHeight="false" outlineLevel="0" collapsed="false">
      <c r="A358" s="19" t="n">
        <v>38662</v>
      </c>
      <c r="B358" s="0" t="s">
        <v>44</v>
      </c>
      <c r="C358" s="0" t="s">
        <v>27</v>
      </c>
      <c r="D358" s="0" t="n">
        <v>9</v>
      </c>
      <c r="E358" s="0" t="s">
        <v>24</v>
      </c>
      <c r="F358" s="0" t="n">
        <f aca="false">IF(E358="'",D358+0.5,IF(E358=0,IF(D358&gt;1,D358,10),IF(E358&gt;0,10*D358+E358,0)))</f>
        <v>9.5</v>
      </c>
      <c r="G358" s="0" t="n">
        <v>1</v>
      </c>
      <c r="H358" s="0" t="s">
        <v>387</v>
      </c>
      <c r="I358" s="0" t="n">
        <f aca="false">IF(G358="'",F358+0.5,0)</f>
        <v>0</v>
      </c>
      <c r="J358" s="0" t="n">
        <f aca="false">IF(I358=0,F358,I358)</f>
        <v>9.5</v>
      </c>
    </row>
    <row r="359" customFormat="false" ht="15" hidden="false" customHeight="false" outlineLevel="0" collapsed="false">
      <c r="A359" s="19" t="n">
        <v>38664</v>
      </c>
      <c r="B359" s="0" t="s">
        <v>29</v>
      </c>
      <c r="C359" s="0" t="s">
        <v>27</v>
      </c>
      <c r="D359" s="0" t="n">
        <v>8</v>
      </c>
      <c r="F359" s="0" t="n">
        <f aca="false">IF(E359="'",D359+0.5,IF(E359=0,IF(D359&gt;1,D359,10),IF(E359&gt;0,10*D359+E359,0)))</f>
        <v>8</v>
      </c>
      <c r="G359" s="0" t="n">
        <v>1</v>
      </c>
      <c r="H359" s="0" t="s">
        <v>388</v>
      </c>
      <c r="I359" s="0" t="n">
        <f aca="false">IF(G359="'",F359+0.5,0)</f>
        <v>0</v>
      </c>
      <c r="J359" s="0" t="n">
        <f aca="false">IF(I359=0,F359,I359)</f>
        <v>8</v>
      </c>
    </row>
    <row r="360" customFormat="false" ht="15" hidden="false" customHeight="false" outlineLevel="0" collapsed="false">
      <c r="A360" s="19" t="n">
        <v>38665</v>
      </c>
      <c r="B360" s="0" t="s">
        <v>61</v>
      </c>
      <c r="C360" s="0" t="s">
        <v>27</v>
      </c>
      <c r="D360" s="0" t="n">
        <v>7</v>
      </c>
      <c r="F360" s="0" t="n">
        <f aca="false">IF(E360="'",D360+0.5,IF(E360=0,IF(D360&gt;1,D360,10),IF(E360&gt;0,10*D360+E360,0)))</f>
        <v>7</v>
      </c>
      <c r="G360" s="0" t="n">
        <v>1</v>
      </c>
      <c r="H360" s="0" t="s">
        <v>389</v>
      </c>
      <c r="I360" s="0" t="n">
        <f aca="false">IF(G360="'",F360+0.5,0)</f>
        <v>0</v>
      </c>
      <c r="J360" s="0" t="n">
        <f aca="false">IF(I360=0,F360,I360)</f>
        <v>7</v>
      </c>
    </row>
    <row r="361" customFormat="false" ht="15" hidden="false" customHeight="false" outlineLevel="0" collapsed="false">
      <c r="A361" s="19" t="n">
        <v>38667</v>
      </c>
      <c r="B361" s="0" t="s">
        <v>90</v>
      </c>
      <c r="C361" s="0" t="s">
        <v>27</v>
      </c>
      <c r="D361" s="0" t="n">
        <v>7</v>
      </c>
      <c r="E361" s="0" t="s">
        <v>24</v>
      </c>
      <c r="F361" s="0" t="n">
        <f aca="false">IF(E361="'",D361+0.5,IF(E361=0,IF(D361&gt;1,D361,10),IF(E361&gt;0,10*D361+E361,0)))</f>
        <v>7.5</v>
      </c>
      <c r="G361" s="0" t="n">
        <v>8</v>
      </c>
      <c r="H361" s="0" t="s">
        <v>390</v>
      </c>
      <c r="I361" s="0" t="n">
        <f aca="false">IF(G361="'",F361+0.5,0)</f>
        <v>0</v>
      </c>
      <c r="J361" s="0" t="n">
        <f aca="false">IF(I361=0,F361,I361)</f>
        <v>7.5</v>
      </c>
    </row>
    <row r="362" customFormat="false" ht="15" hidden="false" customHeight="false" outlineLevel="0" collapsed="false">
      <c r="A362" s="19" t="n">
        <v>38669</v>
      </c>
      <c r="B362" s="0" t="s">
        <v>93</v>
      </c>
      <c r="C362" s="0" t="s">
        <v>30</v>
      </c>
      <c r="D362" s="0" t="n">
        <v>1</v>
      </c>
      <c r="E362" s="0" t="n">
        <v>1</v>
      </c>
      <c r="F362" s="0" t="n">
        <f aca="false">IF(E362="'",D362+0.5,IF(E362=0,IF(D362&gt;1,D362,10),IF(E362&gt;0,10*D362+E362,0)))</f>
        <v>11</v>
      </c>
      <c r="G362" s="0" t="s">
        <v>24</v>
      </c>
      <c r="H362" s="0" t="s">
        <v>391</v>
      </c>
      <c r="I362" s="0" t="n">
        <f aca="false">IF(G362="'",F362+0.5,0)</f>
        <v>11.5</v>
      </c>
      <c r="J362" s="0" t="n">
        <f aca="false">IF(I362=0,F362,I362)</f>
        <v>11.5</v>
      </c>
    </row>
    <row r="363" customFormat="false" ht="15" hidden="false" customHeight="false" outlineLevel="0" collapsed="false">
      <c r="A363" s="19" t="n">
        <v>38671</v>
      </c>
      <c r="B363" s="0" t="s">
        <v>48</v>
      </c>
      <c r="C363" s="0" t="s">
        <v>27</v>
      </c>
      <c r="D363" s="0" t="n">
        <v>1</v>
      </c>
      <c r="E363" s="0" t="s">
        <v>24</v>
      </c>
      <c r="F363" s="0" t="n">
        <f aca="false">IF(E363="'",D363+0.5,IF(E363=0,IF(D363&gt;1,D363,10),IF(E363&gt;0,10*D363+E363,0)))</f>
        <v>1.5</v>
      </c>
      <c r="G363" s="0" t="n">
        <v>9</v>
      </c>
      <c r="H363" s="0" t="s">
        <v>392</v>
      </c>
      <c r="I363" s="0" t="n">
        <f aca="false">IF(G363="'",F363+0.5,0)</f>
        <v>0</v>
      </c>
      <c r="J363" s="0" t="n">
        <f aca="false">IF(I363=0,F363,I363)</f>
        <v>1.5</v>
      </c>
    </row>
    <row r="364" customFormat="false" ht="15" hidden="false" customHeight="false" outlineLevel="0" collapsed="false">
      <c r="A364" s="19" t="n">
        <v>38672</v>
      </c>
      <c r="B364" s="0" t="s">
        <v>22</v>
      </c>
      <c r="C364" s="0" t="s">
        <v>38</v>
      </c>
      <c r="D364" s="0" t="n">
        <v>2</v>
      </c>
      <c r="F364" s="0" t="n">
        <f aca="false">IF(E364="'",D364+0.5,IF(E364=0,IF(D364&gt;1,D364,10),IF(E364&gt;0,10*D364+E364,0)))</f>
        <v>2</v>
      </c>
      <c r="G364" s="0" t="n">
        <v>9</v>
      </c>
      <c r="H364" s="0" t="s">
        <v>393</v>
      </c>
      <c r="I364" s="0" t="n">
        <f aca="false">IF(G364="'",F364+0.5,0)</f>
        <v>0</v>
      </c>
      <c r="J364" s="0" t="n">
        <f aca="false">IF(I364=0,F364,I364)</f>
        <v>2</v>
      </c>
    </row>
    <row r="365" customFormat="false" ht="15" hidden="false" customHeight="false" outlineLevel="0" collapsed="false">
      <c r="A365" s="19" t="n">
        <v>38675</v>
      </c>
      <c r="B365" s="0" t="s">
        <v>40</v>
      </c>
      <c r="C365" s="0" t="s">
        <v>27</v>
      </c>
      <c r="D365" s="0" t="n">
        <v>9</v>
      </c>
      <c r="E365" s="0" t="s">
        <v>24</v>
      </c>
      <c r="F365" s="0" t="n">
        <f aca="false">IF(E365="'",D365+0.5,IF(E365=0,IF(D365&gt;1,D365,10),IF(E365&gt;0,10*D365+E365,0)))</f>
        <v>9.5</v>
      </c>
      <c r="G365" s="0" t="n">
        <v>9</v>
      </c>
      <c r="H365" s="0" t="s">
        <v>394</v>
      </c>
      <c r="I365" s="0" t="n">
        <f aca="false">IF(G365="'",F365+0.5,0)</f>
        <v>0</v>
      </c>
      <c r="J365" s="0" t="n">
        <f aca="false">IF(I365=0,F365,I365)</f>
        <v>9.5</v>
      </c>
    </row>
    <row r="366" customFormat="false" ht="15" hidden="false" customHeight="false" outlineLevel="0" collapsed="false">
      <c r="A366" s="19" t="n">
        <v>38677</v>
      </c>
      <c r="B366" s="0" t="s">
        <v>67</v>
      </c>
      <c r="C366" s="0" t="s">
        <v>27</v>
      </c>
      <c r="D366" s="0" t="n">
        <v>9</v>
      </c>
      <c r="F366" s="0" t="n">
        <f aca="false">IF(E366="'",D366+0.5,IF(E366=0,IF(D366&gt;1,D366,10),IF(E366&gt;0,10*D366+E366,0)))</f>
        <v>9</v>
      </c>
      <c r="G366" s="0" t="n">
        <v>1</v>
      </c>
      <c r="H366" s="0" t="s">
        <v>395</v>
      </c>
      <c r="I366" s="0" t="n">
        <f aca="false">IF(G366="'",F366+0.5,0)</f>
        <v>0</v>
      </c>
      <c r="J366" s="0" t="n">
        <f aca="false">IF(I366=0,F366,I366)</f>
        <v>9</v>
      </c>
    </row>
    <row r="367" customFormat="false" ht="15" hidden="false" customHeight="false" outlineLevel="0" collapsed="false">
      <c r="A367" s="19" t="n">
        <v>38679</v>
      </c>
      <c r="B367" s="0" t="s">
        <v>51</v>
      </c>
      <c r="C367" s="0" t="s">
        <v>27</v>
      </c>
      <c r="D367" s="0" t="n">
        <v>8</v>
      </c>
      <c r="E367" s="0" t="s">
        <v>24</v>
      </c>
      <c r="F367" s="0" t="n">
        <f aca="false">IF(E367="'",D367+0.5,IF(E367=0,IF(D367&gt;1,D367,10),IF(E367&gt;0,10*D367+E367,0)))</f>
        <v>8.5</v>
      </c>
      <c r="G367" s="0" t="n">
        <v>1</v>
      </c>
      <c r="H367" s="0" t="s">
        <v>396</v>
      </c>
      <c r="I367" s="0" t="n">
        <f aca="false">IF(G367="'",F367+0.5,0)</f>
        <v>0</v>
      </c>
      <c r="J367" s="0" t="n">
        <f aca="false">IF(I367=0,F367,I367)</f>
        <v>8.5</v>
      </c>
    </row>
    <row r="368" customFormat="false" ht="15" hidden="false" customHeight="false" outlineLevel="0" collapsed="false">
      <c r="A368" s="19" t="n">
        <v>38683</v>
      </c>
      <c r="B368" s="0" t="s">
        <v>61</v>
      </c>
      <c r="C368" s="0" t="s">
        <v>27</v>
      </c>
      <c r="D368" s="0" t="n">
        <v>3</v>
      </c>
      <c r="E368" s="0" t="s">
        <v>24</v>
      </c>
      <c r="F368" s="0" t="n">
        <f aca="false">IF(E368="'",D368+0.5,IF(E368=0,IF(D368&gt;1,D368,10),IF(E368&gt;0,10*D368+E368,0)))</f>
        <v>3.5</v>
      </c>
      <c r="G368" s="0" t="n">
        <v>1</v>
      </c>
      <c r="H368" s="0" t="s">
        <v>397</v>
      </c>
      <c r="I368" s="0" t="n">
        <f aca="false">IF(G368="'",F368+0.5,0)</f>
        <v>0</v>
      </c>
      <c r="J368" s="0" t="n">
        <f aca="false">IF(I368=0,F368,I368)</f>
        <v>3.5</v>
      </c>
    </row>
    <row r="369" customFormat="false" ht="15" hidden="false" customHeight="false" outlineLevel="0" collapsed="false">
      <c r="A369" s="19" t="n">
        <v>38684</v>
      </c>
      <c r="B369" s="0" t="s">
        <v>71</v>
      </c>
      <c r="C369" s="0" t="s">
        <v>30</v>
      </c>
      <c r="D369" s="0" t="n">
        <v>2</v>
      </c>
      <c r="F369" s="0" t="n">
        <f aca="false">IF(E369="'",D369+0.5,IF(E369=0,IF(D369&gt;1,D369,10),IF(E369&gt;0,10*D369+E369,0)))</f>
        <v>2</v>
      </c>
      <c r="G369" s="0" t="n">
        <v>9</v>
      </c>
      <c r="H369" s="0" t="s">
        <v>398</v>
      </c>
      <c r="I369" s="0" t="n">
        <f aca="false">IF(G369="'",F369+0.5,0)</f>
        <v>0</v>
      </c>
      <c r="J369" s="0" t="n">
        <f aca="false">IF(I369=0,F369,I369)</f>
        <v>2</v>
      </c>
    </row>
    <row r="370" customFormat="false" ht="15" hidden="false" customHeight="false" outlineLevel="0" collapsed="false">
      <c r="A370" s="19" t="n">
        <v>38686</v>
      </c>
      <c r="B370" s="0" t="s">
        <v>29</v>
      </c>
      <c r="C370" s="0" t="s">
        <v>30</v>
      </c>
      <c r="D370" s="0" t="n">
        <v>1</v>
      </c>
      <c r="E370" s="0" t="n">
        <v>4</v>
      </c>
      <c r="F370" s="0" t="n">
        <f aca="false">IF(E370="'",D370+0.5,IF(E370=0,IF(D370&gt;1,D370,10),IF(E370&gt;0,10*D370+E370,0)))</f>
        <v>14</v>
      </c>
      <c r="G370" s="0" t="s">
        <v>24</v>
      </c>
      <c r="H370" s="0" t="s">
        <v>399</v>
      </c>
      <c r="I370" s="0" t="n">
        <f aca="false">IF(G370="'",F370+0.5,0)</f>
        <v>14.5</v>
      </c>
      <c r="J370" s="0" t="n">
        <f aca="false">IF(I370=0,F370,I370)</f>
        <v>14.5</v>
      </c>
    </row>
    <row r="371" customFormat="false" ht="15" hidden="false" customHeight="false" outlineLevel="0" collapsed="false">
      <c r="A371" s="19" t="n">
        <v>38688</v>
      </c>
      <c r="B371" s="0" t="s">
        <v>44</v>
      </c>
      <c r="C371" s="0" t="s">
        <v>30</v>
      </c>
      <c r="D371" s="0" t="n">
        <v>1</v>
      </c>
      <c r="E371" s="0" t="n">
        <v>2</v>
      </c>
      <c r="F371" s="0" t="n">
        <f aca="false">IF(E371="'",D371+0.5,IF(E371=0,IF(D371&gt;1,D371,10),IF(E371&gt;0,10*D371+E371,0)))</f>
        <v>12</v>
      </c>
      <c r="G371" s="0" t="s">
        <v>24</v>
      </c>
      <c r="H371" s="0" t="s">
        <v>400</v>
      </c>
      <c r="I371" s="0" t="n">
        <f aca="false">IF(G371="'",F371+0.5,0)</f>
        <v>12.5</v>
      </c>
      <c r="J371" s="0" t="n">
        <f aca="false">IF(I371=0,F371,I371)</f>
        <v>12.5</v>
      </c>
    </row>
    <row r="372" customFormat="false" ht="15" hidden="false" customHeight="false" outlineLevel="0" collapsed="false">
      <c r="A372" s="19" t="n">
        <v>38690</v>
      </c>
      <c r="B372" s="0" t="s">
        <v>90</v>
      </c>
      <c r="C372" s="0" t="s">
        <v>27</v>
      </c>
      <c r="D372" s="0" t="n">
        <v>3</v>
      </c>
      <c r="E372" s="0" t="s">
        <v>24</v>
      </c>
      <c r="F372" s="0" t="n">
        <f aca="false">IF(E372="'",D372+0.5,IF(E372=0,IF(D372&gt;1,D372,10),IF(E372&gt;0,10*D372+E372,0)))</f>
        <v>3.5</v>
      </c>
      <c r="G372" s="0" t="n">
        <v>1</v>
      </c>
      <c r="H372" s="0" t="s">
        <v>401</v>
      </c>
      <c r="I372" s="0" t="n">
        <f aca="false">IF(G372="'",F372+0.5,0)</f>
        <v>0</v>
      </c>
      <c r="J372" s="0" t="n">
        <f aca="false">IF(I372=0,F372,I372)</f>
        <v>3.5</v>
      </c>
    </row>
    <row r="373" customFormat="false" ht="15" hidden="false" customHeight="false" outlineLevel="0" collapsed="false">
      <c r="A373" s="19" t="n">
        <v>38692</v>
      </c>
      <c r="B373" s="0" t="s">
        <v>40</v>
      </c>
      <c r="C373" s="0" t="s">
        <v>30</v>
      </c>
      <c r="D373" s="0" t="n">
        <v>1</v>
      </c>
      <c r="F373" s="0" t="n">
        <v>1</v>
      </c>
      <c r="G373" s="0" t="n">
        <v>1</v>
      </c>
      <c r="H373" s="0" t="s">
        <v>402</v>
      </c>
      <c r="I373" s="0" t="n">
        <f aca="false">IF(G373="'",F373+0.5,0)</f>
        <v>0</v>
      </c>
      <c r="J373" s="0" t="n">
        <f aca="false">IF(I373=0,F373,I373)</f>
        <v>1</v>
      </c>
    </row>
    <row r="374" customFormat="false" ht="15" hidden="false" customHeight="false" outlineLevel="0" collapsed="false">
      <c r="A374" s="19" t="n">
        <v>38693</v>
      </c>
      <c r="B374" s="0" t="s">
        <v>100</v>
      </c>
      <c r="C374" s="0" t="s">
        <v>30</v>
      </c>
      <c r="D374" s="0" t="n">
        <v>7</v>
      </c>
      <c r="E374" s="0" t="s">
        <v>24</v>
      </c>
      <c r="F374" s="0" t="n">
        <f aca="false">IF(E374="'",D374+0.5,IF(E374=0,IF(D374&gt;1,D374,10),IF(E374&gt;0,10*D374+E374,0)))</f>
        <v>7.5</v>
      </c>
      <c r="G374" s="0" t="n">
        <v>1</v>
      </c>
      <c r="H374" s="0" t="s">
        <v>403</v>
      </c>
      <c r="I374" s="0" t="n">
        <f aca="false">IF(G374="'",F374+0.5,0)</f>
        <v>0</v>
      </c>
      <c r="J374" s="0" t="n">
        <f aca="false">IF(I374=0,F374,I374)</f>
        <v>7.5</v>
      </c>
    </row>
    <row r="375" customFormat="false" ht="15" hidden="false" customHeight="false" outlineLevel="0" collapsed="false">
      <c r="A375" s="19" t="n">
        <v>38696</v>
      </c>
      <c r="B375" s="0" t="s">
        <v>106</v>
      </c>
      <c r="C375" s="0" t="s">
        <v>27</v>
      </c>
      <c r="D375" s="0" t="n">
        <v>1</v>
      </c>
      <c r="E375" s="0" t="n">
        <v>3</v>
      </c>
      <c r="F375" s="0" t="n">
        <f aca="false">IF(E375="'",D375+0.5,IF(E375=0,IF(D375&gt;1,D375,10),IF(E375&gt;0,10*D375+E375,0)))</f>
        <v>13</v>
      </c>
      <c r="G375" s="0" t="n">
        <v>1</v>
      </c>
      <c r="H375" s="0" t="s">
        <v>365</v>
      </c>
      <c r="I375" s="0" t="n">
        <f aca="false">IF(G375="'",F375+0.5,0)</f>
        <v>0</v>
      </c>
      <c r="J375" s="0" t="n">
        <f aca="false">IF(I375=0,F375,I375)</f>
        <v>13</v>
      </c>
    </row>
    <row r="376" customFormat="false" ht="15" hidden="false" customHeight="false" outlineLevel="0" collapsed="false">
      <c r="A376" s="19" t="n">
        <v>38697</v>
      </c>
      <c r="B376" s="0" t="s">
        <v>73</v>
      </c>
      <c r="C376" s="0" t="s">
        <v>23</v>
      </c>
      <c r="D376" s="0" t="n">
        <v>5</v>
      </c>
      <c r="F376" s="0" t="n">
        <f aca="false">IF(E376="'",D376+0.5,IF(E376=0,IF(D376&gt;1,D376,10),IF(E376&gt;0,10*D376+E376,0)))</f>
        <v>5</v>
      </c>
      <c r="G376" s="0" t="n">
        <v>1</v>
      </c>
      <c r="H376" s="0" t="s">
        <v>404</v>
      </c>
      <c r="I376" s="0" t="n">
        <f aca="false">IF(G376="'",F376+0.5,0)</f>
        <v>0</v>
      </c>
      <c r="J376" s="0" t="n">
        <f aca="false">IF(I376=0,F376,I376)</f>
        <v>5</v>
      </c>
    </row>
    <row r="377" customFormat="false" ht="15" hidden="false" customHeight="false" outlineLevel="0" collapsed="false">
      <c r="A377" s="19" t="n">
        <v>38700</v>
      </c>
      <c r="B377" s="0" t="s">
        <v>119</v>
      </c>
      <c r="C377" s="0" t="s">
        <v>27</v>
      </c>
      <c r="D377" s="0" t="n">
        <v>1</v>
      </c>
      <c r="E377" s="0" t="n">
        <v>4</v>
      </c>
      <c r="F377" s="0" t="n">
        <f aca="false">IF(E377="'",D377+0.5,IF(E377=0,IF(D377&gt;1,D377,10),IF(E377&gt;0,10*D377+E377,0)))</f>
        <v>14</v>
      </c>
      <c r="G377" s="0" t="n">
        <v>1</v>
      </c>
      <c r="H377" s="0" t="s">
        <v>405</v>
      </c>
      <c r="I377" s="0" t="n">
        <f aca="false">IF(G377="'",F377+0.5,0)</f>
        <v>0</v>
      </c>
      <c r="J377" s="0" t="n">
        <f aca="false">IF(I377=0,F377,I377)</f>
        <v>14</v>
      </c>
    </row>
    <row r="378" customFormat="false" ht="15" hidden="false" customHeight="false" outlineLevel="0" collapsed="false">
      <c r="A378" s="19" t="n">
        <v>38703</v>
      </c>
      <c r="B378" s="0" t="s">
        <v>71</v>
      </c>
      <c r="C378" s="0" t="s">
        <v>27</v>
      </c>
      <c r="D378" s="0" t="n">
        <v>9</v>
      </c>
      <c r="F378" s="0" t="n">
        <f aca="false">IF(E378="'",D378+0.5,IF(E378=0,IF(D378&gt;1,D378,10),IF(E378&gt;0,10*D378+E378,0)))</f>
        <v>9</v>
      </c>
      <c r="G378" s="0" t="n">
        <v>1</v>
      </c>
      <c r="H378" s="0" t="s">
        <v>406</v>
      </c>
      <c r="I378" s="0" t="n">
        <f aca="false">IF(G378="'",F378+0.5,0)</f>
        <v>0</v>
      </c>
      <c r="J378" s="0" t="n">
        <f aca="false">IF(I378=0,F378,I378)</f>
        <v>9</v>
      </c>
    </row>
    <row r="379" customFormat="false" ht="15" hidden="false" customHeight="false" outlineLevel="0" collapsed="false">
      <c r="A379" s="19" t="n">
        <v>38704</v>
      </c>
      <c r="B379" s="0" t="s">
        <v>32</v>
      </c>
      <c r="C379" s="0" t="s">
        <v>30</v>
      </c>
      <c r="D379" s="0" t="n">
        <v>1</v>
      </c>
      <c r="E379" s="0" t="n">
        <v>0</v>
      </c>
      <c r="F379" s="0" t="n">
        <f aca="false">IF(E379="'",D379+0.5,IF(E379=0,IF(D379&gt;1,D379,10),IF(E379&gt;0,10*D379+E379,0)))</f>
        <v>10</v>
      </c>
      <c r="G379" s="0" t="s">
        <v>24</v>
      </c>
      <c r="H379" s="0" t="s">
        <v>407</v>
      </c>
      <c r="I379" s="0" t="n">
        <f aca="false">IF(G379="'",F379+0.5,0)</f>
        <v>10.5</v>
      </c>
      <c r="J379" s="0" t="n">
        <f aca="false">IF(I379=0,F379,I379)</f>
        <v>10.5</v>
      </c>
    </row>
    <row r="380" customFormat="false" ht="15" hidden="false" customHeight="false" outlineLevel="0" collapsed="false">
      <c r="A380" s="19" t="n">
        <v>38706</v>
      </c>
      <c r="B380" s="0" t="s">
        <v>26</v>
      </c>
      <c r="C380" s="0" t="s">
        <v>30</v>
      </c>
      <c r="D380" s="0" t="n">
        <v>9</v>
      </c>
      <c r="E380" s="0" t="s">
        <v>24</v>
      </c>
      <c r="F380" s="0" t="n">
        <f aca="false">IF(E380="'",D380+0.5,IF(E380=0,IF(D380&gt;1,D380,10),IF(E380&gt;0,10*D380+E380,0)))</f>
        <v>9.5</v>
      </c>
      <c r="G380" s="0" t="n">
        <v>8</v>
      </c>
      <c r="H380" s="0" t="s">
        <v>408</v>
      </c>
      <c r="I380" s="0" t="n">
        <f aca="false">IF(G380="'",F380+0.5,0)</f>
        <v>0</v>
      </c>
      <c r="J380" s="0" t="n">
        <f aca="false">IF(I380=0,F380,I380)</f>
        <v>9.5</v>
      </c>
    </row>
    <row r="381" customFormat="false" ht="15" hidden="false" customHeight="false" outlineLevel="0" collapsed="false">
      <c r="A381" s="19" t="n">
        <v>38709</v>
      </c>
      <c r="B381" s="0" t="s">
        <v>66</v>
      </c>
      <c r="C381" s="0" t="s">
        <v>30</v>
      </c>
      <c r="D381" s="0" t="n">
        <v>1</v>
      </c>
      <c r="E381" s="0" t="n">
        <v>2</v>
      </c>
      <c r="F381" s="0" t="n">
        <f aca="false">IF(E381="'",D381+0.5,IF(E381=0,IF(D381&gt;1,D381,10),IF(E381&gt;0,10*D381+E381,0)))</f>
        <v>12</v>
      </c>
      <c r="G381" s="0" t="n">
        <v>9</v>
      </c>
      <c r="H381" s="0" t="s">
        <v>113</v>
      </c>
      <c r="I381" s="0" t="n">
        <f aca="false">IF(G381="'",F381+0.5,0)</f>
        <v>0</v>
      </c>
      <c r="J381" s="0" t="n">
        <f aca="false">IF(I381=0,F381,I381)</f>
        <v>12</v>
      </c>
    </row>
    <row r="382" customFormat="false" ht="15" hidden="false" customHeight="false" outlineLevel="0" collapsed="false">
      <c r="A382" s="19" t="n">
        <v>38712</v>
      </c>
      <c r="B382" s="0" t="s">
        <v>42</v>
      </c>
      <c r="C382" s="0" t="s">
        <v>30</v>
      </c>
      <c r="D382" s="0" t="n">
        <v>3</v>
      </c>
      <c r="E382" s="0" t="s">
        <v>24</v>
      </c>
      <c r="F382" s="0" t="n">
        <f aca="false">IF(E382="'",D382+0.5,IF(E382=0,IF(D382&gt;1,D382,10),IF(E382&gt;0,10*D382+E382,0)))</f>
        <v>3.5</v>
      </c>
      <c r="G382" s="0" t="n">
        <v>8</v>
      </c>
      <c r="H382" s="0" t="s">
        <v>409</v>
      </c>
      <c r="I382" s="0" t="n">
        <f aca="false">IF(G382="'",F382+0.5,0)</f>
        <v>0</v>
      </c>
      <c r="J382" s="0" t="n">
        <f aca="false">IF(I382=0,F382,I382)</f>
        <v>3.5</v>
      </c>
    </row>
    <row r="383" customFormat="false" ht="15" hidden="false" customHeight="false" outlineLevel="0" collapsed="false">
      <c r="A383" s="19" t="n">
        <v>38714</v>
      </c>
      <c r="B383" s="0" t="s">
        <v>87</v>
      </c>
      <c r="C383" s="0" t="s">
        <v>27</v>
      </c>
      <c r="D383" s="0" t="n">
        <v>1</v>
      </c>
      <c r="E383" s="0" t="n">
        <v>3</v>
      </c>
      <c r="F383" s="0" t="n">
        <f aca="false">IF(E383="'",D383+0.5,IF(E383=0,IF(D383&gt;1,D383,10),IF(E383&gt;0,10*D383+E383,0)))</f>
        <v>13</v>
      </c>
      <c r="G383" s="0" t="s">
        <v>24</v>
      </c>
      <c r="H383" s="0" t="s">
        <v>410</v>
      </c>
      <c r="I383" s="0" t="n">
        <f aca="false">IF(G383="'",F383+0.5,0)</f>
        <v>13.5</v>
      </c>
      <c r="J383" s="0" t="n">
        <f aca="false">IF(I383=0,F383,I383)</f>
        <v>13.5</v>
      </c>
    </row>
    <row r="384" customFormat="false" ht="15" hidden="false" customHeight="false" outlineLevel="0" collapsed="false">
      <c r="A384" s="19" t="n">
        <v>38716</v>
      </c>
      <c r="B384" s="0" t="s">
        <v>59</v>
      </c>
      <c r="C384" s="0" t="s">
        <v>30</v>
      </c>
      <c r="D384" s="0" t="n">
        <v>1</v>
      </c>
      <c r="E384" s="0" t="n">
        <v>1</v>
      </c>
      <c r="F384" s="0" t="n">
        <f aca="false">IF(E384="'",D384+0.5,IF(E384=0,IF(D384&gt;1,D384,10),IF(E384&gt;0,10*D384+E384,0)))</f>
        <v>11</v>
      </c>
      <c r="G384" s="0" t="s">
        <v>24</v>
      </c>
      <c r="H384" s="0" t="s">
        <v>411</v>
      </c>
      <c r="I384" s="0" t="n">
        <f aca="false">IF(G384="'",F384+0.5,0)</f>
        <v>11.5</v>
      </c>
      <c r="J384" s="0" t="n">
        <f aca="false">IF(I384=0,F384,I384)</f>
        <v>11.5</v>
      </c>
    </row>
    <row r="385" customFormat="false" ht="15" hidden="false" customHeight="false" outlineLevel="0" collapsed="false">
      <c r="A385" s="19" t="n">
        <v>38354</v>
      </c>
      <c r="B385" s="0" t="s">
        <v>106</v>
      </c>
      <c r="C385" s="0" t="s">
        <v>30</v>
      </c>
      <c r="D385" s="0" t="n">
        <v>1</v>
      </c>
      <c r="E385" s="0" t="n">
        <v>2</v>
      </c>
      <c r="F385" s="0" t="n">
        <f aca="false">IF(E385="'",D385+0.5,IF(E385=0,IF(D385&gt;1,D385,10),IF(E385&gt;0,10*D385+E385,0)))</f>
        <v>12</v>
      </c>
      <c r="G385" s="0" t="n">
        <v>1</v>
      </c>
      <c r="H385" s="0" t="s">
        <v>220</v>
      </c>
      <c r="I385" s="0" t="n">
        <f aca="false">IF(G385="'",F385+0.5,0)</f>
        <v>0</v>
      </c>
      <c r="J385" s="0" t="n">
        <f aca="false">IF(I385=0,F385,I385)</f>
        <v>12</v>
      </c>
    </row>
    <row r="386" customFormat="false" ht="15" hidden="false" customHeight="false" outlineLevel="0" collapsed="false">
      <c r="A386" s="19" t="n">
        <v>38356</v>
      </c>
      <c r="B386" s="0" t="s">
        <v>69</v>
      </c>
      <c r="C386" s="0" t="s">
        <v>27</v>
      </c>
      <c r="D386" s="0" t="n">
        <v>9</v>
      </c>
      <c r="F386" s="0" t="n">
        <f aca="false">IF(E386="'",D386+0.5,IF(E386=0,IF(D386&gt;1,D386,10),IF(E386&gt;0,10*D386+E386,0)))</f>
        <v>9</v>
      </c>
      <c r="G386" s="0" t="n">
        <v>1</v>
      </c>
      <c r="H386" s="0" t="s">
        <v>412</v>
      </c>
      <c r="I386" s="0" t="n">
        <f aca="false">IF(G386="'",F386+0.5,0)</f>
        <v>0</v>
      </c>
      <c r="J386" s="0" t="n">
        <f aca="false">IF(I386=0,F386,I386)</f>
        <v>9</v>
      </c>
    </row>
    <row r="387" customFormat="false" ht="15" hidden="false" customHeight="false" outlineLevel="0" collapsed="false">
      <c r="A387" s="19" t="n">
        <v>38358</v>
      </c>
      <c r="B387" s="0" t="s">
        <v>32</v>
      </c>
      <c r="C387" s="0" t="s">
        <v>30</v>
      </c>
      <c r="D387" s="0" t="n">
        <v>1</v>
      </c>
      <c r="E387" s="0" t="n">
        <v>7</v>
      </c>
      <c r="F387" s="0" t="n">
        <f aca="false">IF(E387="'",D387+0.5,IF(E387=0,IF(D387&gt;1,D387,10),IF(E387&gt;0,10*D387+E387,0)))</f>
        <v>17</v>
      </c>
      <c r="G387" s="0" t="s">
        <v>24</v>
      </c>
      <c r="H387" s="0" t="s">
        <v>413</v>
      </c>
      <c r="I387" s="0" t="n">
        <f aca="false">IF(G387="'",F387+0.5,0)</f>
        <v>17.5</v>
      </c>
      <c r="J387" s="0" t="n">
        <f aca="false">IF(I387=0,F387,I387)</f>
        <v>17.5</v>
      </c>
    </row>
    <row r="388" customFormat="false" ht="15" hidden="false" customHeight="false" outlineLevel="0" collapsed="false">
      <c r="A388" s="19" t="n">
        <v>38360</v>
      </c>
      <c r="B388" s="0" t="s">
        <v>151</v>
      </c>
      <c r="C388" s="0" t="s">
        <v>27</v>
      </c>
      <c r="D388" s="0" t="n">
        <v>7</v>
      </c>
      <c r="E388" s="0" t="s">
        <v>24</v>
      </c>
      <c r="F388" s="0" t="n">
        <f aca="false">IF(E388="'",D388+0.5,IF(E388=0,IF(D388&gt;1,D388,10),IF(E388&gt;0,10*D388+E388,0)))</f>
        <v>7.5</v>
      </c>
      <c r="G388" s="0" t="n">
        <v>1</v>
      </c>
      <c r="H388" s="0" t="s">
        <v>414</v>
      </c>
      <c r="I388" s="0" t="n">
        <f aca="false">IF(G388="'",F388+0.5,0)</f>
        <v>0</v>
      </c>
      <c r="J388" s="0" t="n">
        <f aca="false">IF(I388=0,F388,I388)</f>
        <v>7.5</v>
      </c>
    </row>
    <row r="389" customFormat="false" ht="15" hidden="false" customHeight="false" outlineLevel="0" collapsed="false">
      <c r="A389" s="19" t="n">
        <v>38362</v>
      </c>
      <c r="B389" s="0" t="s">
        <v>48</v>
      </c>
      <c r="C389" s="0" t="s">
        <v>27</v>
      </c>
      <c r="D389" s="0" t="n">
        <v>9</v>
      </c>
      <c r="E389" s="0" t="s">
        <v>24</v>
      </c>
      <c r="F389" s="0" t="n">
        <f aca="false">IF(E389="'",D389+0.5,IF(E389=0,IF(D389&gt;1,D389,10),IF(E389&gt;0,10*D389+E389,0)))</f>
        <v>9.5</v>
      </c>
      <c r="G389" s="0" t="n">
        <v>1</v>
      </c>
      <c r="H389" s="0" t="s">
        <v>296</v>
      </c>
      <c r="I389" s="0" t="n">
        <f aca="false">IF(G389="'",F389+0.5,0)</f>
        <v>0</v>
      </c>
      <c r="J389" s="0" t="n">
        <f aca="false">IF(I389=0,F389,I389)</f>
        <v>9.5</v>
      </c>
    </row>
    <row r="390" customFormat="false" ht="15" hidden="false" customHeight="false" outlineLevel="0" collapsed="false">
      <c r="A390" s="19" t="n">
        <v>38364</v>
      </c>
      <c r="B390" s="0" t="s">
        <v>106</v>
      </c>
      <c r="C390" s="0" t="s">
        <v>30</v>
      </c>
      <c r="D390" s="0" t="n">
        <v>6</v>
      </c>
      <c r="E390" s="0" t="s">
        <v>24</v>
      </c>
      <c r="F390" s="0" t="n">
        <f aca="false">IF(E390="'",D390+0.5,IF(E390=0,IF(D390&gt;1,D390,10),IF(E390&gt;0,10*D390+E390,0)))</f>
        <v>6.5</v>
      </c>
      <c r="G390" s="0" t="n">
        <v>9</v>
      </c>
      <c r="H390" s="0" t="s">
        <v>415</v>
      </c>
      <c r="I390" s="0" t="n">
        <f aca="false">IF(G390="'",F390+0.5,0)</f>
        <v>0</v>
      </c>
      <c r="J390" s="0" t="n">
        <f aca="false">IF(I390=0,F390,I390)</f>
        <v>6.5</v>
      </c>
    </row>
    <row r="391" customFormat="false" ht="15" hidden="false" customHeight="false" outlineLevel="0" collapsed="false">
      <c r="A391" s="19" t="n">
        <v>38367</v>
      </c>
      <c r="B391" s="0" t="s">
        <v>37</v>
      </c>
      <c r="C391" s="0" t="s">
        <v>23</v>
      </c>
      <c r="D391" s="0" t="n">
        <v>3</v>
      </c>
      <c r="E391" s="0" t="s">
        <v>24</v>
      </c>
      <c r="F391" s="0" t="n">
        <f aca="false">IF(E391="'",D391+0.5,IF(E391=0,IF(D391&gt;1,D391,10),IF(E391&gt;0,10*D391+E391,0)))</f>
        <v>3.5</v>
      </c>
      <c r="G391" s="0" t="n">
        <v>9</v>
      </c>
      <c r="H391" s="0" t="s">
        <v>416</v>
      </c>
      <c r="I391" s="0" t="n">
        <f aca="false">IF(G391="'",F391+0.5,0)</f>
        <v>0</v>
      </c>
      <c r="J391" s="0" t="n">
        <f aca="false">IF(I391=0,F391,I391)</f>
        <v>3.5</v>
      </c>
    </row>
    <row r="392" customFormat="false" ht="15" hidden="false" customHeight="false" outlineLevel="0" collapsed="false">
      <c r="A392" s="19" t="n">
        <v>38369</v>
      </c>
      <c r="B392" s="0" t="s">
        <v>34</v>
      </c>
      <c r="C392" s="0" t="s">
        <v>30</v>
      </c>
      <c r="D392" s="0" t="n">
        <v>4</v>
      </c>
      <c r="F392" s="0" t="n">
        <f aca="false">IF(E392="'",D392+0.5,IF(E392=0,IF(D392&gt;1,D392,10),IF(E392&gt;0,10*D392+E392,0)))</f>
        <v>4</v>
      </c>
      <c r="G392" s="0" t="n">
        <v>1</v>
      </c>
      <c r="H392" s="0" t="s">
        <v>417</v>
      </c>
      <c r="I392" s="0" t="n">
        <f aca="false">IF(G392="'",F392+0.5,0)</f>
        <v>0</v>
      </c>
      <c r="J392" s="0" t="n">
        <f aca="false">IF(I392=0,F392,I392)</f>
        <v>4</v>
      </c>
    </row>
    <row r="393" customFormat="false" ht="15" hidden="false" customHeight="false" outlineLevel="0" collapsed="false">
      <c r="A393" s="19" t="n">
        <v>38371</v>
      </c>
      <c r="B393" s="0" t="s">
        <v>51</v>
      </c>
      <c r="C393" s="0" t="s">
        <v>30</v>
      </c>
      <c r="D393" s="0" t="n">
        <v>6</v>
      </c>
      <c r="E393" s="0" t="s">
        <v>24</v>
      </c>
      <c r="F393" s="0" t="n">
        <f aca="false">IF(E393="'",D393+0.5,IF(E393=0,IF(D393&gt;1,D393,10),IF(E393&gt;0,10*D393+E393,0)))</f>
        <v>6.5</v>
      </c>
      <c r="G393" s="0" t="n">
        <v>8</v>
      </c>
      <c r="H393" s="0" t="s">
        <v>418</v>
      </c>
      <c r="I393" s="0" t="n">
        <f aca="false">IF(G393="'",F393+0.5,0)</f>
        <v>0</v>
      </c>
      <c r="J393" s="0" t="n">
        <f aca="false">IF(I393=0,F393,I393)</f>
        <v>6.5</v>
      </c>
    </row>
    <row r="394" customFormat="false" ht="15" hidden="false" customHeight="false" outlineLevel="0" collapsed="false">
      <c r="A394" s="19" t="n">
        <v>38373</v>
      </c>
      <c r="B394" s="0" t="s">
        <v>67</v>
      </c>
      <c r="C394" s="0" t="s">
        <v>27</v>
      </c>
      <c r="D394" s="0" t="n">
        <v>8</v>
      </c>
      <c r="E394" s="0" t="s">
        <v>24</v>
      </c>
      <c r="F394" s="0" t="n">
        <f aca="false">IF(E394="'",D394+0.5,IF(E394=0,IF(D394&gt;1,D394,10),IF(E394&gt;0,10*D394+E394,0)))</f>
        <v>8.5</v>
      </c>
      <c r="G394" s="0" t="n">
        <v>1</v>
      </c>
      <c r="H394" s="0" t="s">
        <v>419</v>
      </c>
      <c r="I394" s="0" t="n">
        <f aca="false">IF(G394="'",F394+0.5,0)</f>
        <v>0</v>
      </c>
      <c r="J394" s="0" t="n">
        <f aca="false">IF(I394=0,F394,I394)</f>
        <v>8.5</v>
      </c>
    </row>
    <row r="395" customFormat="false" ht="15" hidden="false" customHeight="false" outlineLevel="0" collapsed="false">
      <c r="A395" s="19" t="n">
        <v>38375</v>
      </c>
      <c r="B395" s="0" t="s">
        <v>69</v>
      </c>
      <c r="C395" s="0" t="s">
        <v>27</v>
      </c>
      <c r="D395" s="0" t="n">
        <v>6</v>
      </c>
      <c r="F395" s="0" t="n">
        <f aca="false">IF(E395="'",D395+0.5,IF(E395=0,IF(D395&gt;1,D395,10),IF(E395&gt;0,10*D395+E395,0)))</f>
        <v>6</v>
      </c>
      <c r="G395" s="0" t="n">
        <v>1</v>
      </c>
      <c r="H395" s="0" t="s">
        <v>420</v>
      </c>
      <c r="I395" s="0" t="n">
        <f aca="false">IF(G395="'",F395+0.5,0)</f>
        <v>0</v>
      </c>
      <c r="J395" s="0" t="n">
        <f aca="false">IF(I395=0,F395,I395)</f>
        <v>6</v>
      </c>
    </row>
    <row r="396" customFormat="false" ht="15" hidden="false" customHeight="false" outlineLevel="0" collapsed="false">
      <c r="A396" s="19" t="n">
        <v>38376</v>
      </c>
      <c r="B396" s="0" t="s">
        <v>87</v>
      </c>
      <c r="C396" s="0" t="s">
        <v>27</v>
      </c>
      <c r="D396" s="0" t="n">
        <v>6</v>
      </c>
      <c r="F396" s="0" t="n">
        <f aca="false">IF(E396="'",D396+0.5,IF(E396=0,IF(D396&gt;1,D396,10),IF(E396&gt;0,10*D396+E396,0)))</f>
        <v>6</v>
      </c>
      <c r="G396" s="0" t="n">
        <v>1</v>
      </c>
      <c r="H396" s="0" t="s">
        <v>421</v>
      </c>
      <c r="I396" s="0" t="n">
        <f aca="false">IF(G396="'",F396+0.5,0)</f>
        <v>0</v>
      </c>
      <c r="J396" s="0" t="n">
        <f aca="false">IF(I396=0,F396,I396)</f>
        <v>6</v>
      </c>
    </row>
    <row r="397" customFormat="false" ht="15" hidden="false" customHeight="false" outlineLevel="0" collapsed="false">
      <c r="A397" s="19" t="n">
        <v>38378</v>
      </c>
      <c r="B397" s="0" t="s">
        <v>90</v>
      </c>
      <c r="C397" s="0" t="s">
        <v>30</v>
      </c>
      <c r="D397" s="0" t="n">
        <v>9</v>
      </c>
      <c r="E397" s="0" t="s">
        <v>24</v>
      </c>
      <c r="F397" s="0" t="n">
        <f aca="false">IF(E397="'",D397+0.5,IF(E397=0,IF(D397&gt;1,D397,10),IF(E397&gt;0,10*D397+E397,0)))</f>
        <v>9.5</v>
      </c>
      <c r="G397" s="0" t="n">
        <v>9</v>
      </c>
      <c r="H397" s="0" t="s">
        <v>422</v>
      </c>
      <c r="I397" s="0" t="n">
        <f aca="false">IF(G397="'",F397+0.5,0)</f>
        <v>0</v>
      </c>
      <c r="J397" s="0" t="n">
        <f aca="false">IF(I397=0,F397,I397)</f>
        <v>9.5</v>
      </c>
    </row>
    <row r="398" customFormat="false" ht="15" hidden="false" customHeight="false" outlineLevel="0" collapsed="false">
      <c r="A398" s="19" t="n">
        <v>38381</v>
      </c>
      <c r="B398" s="0" t="s">
        <v>67</v>
      </c>
      <c r="C398" s="0" t="s">
        <v>27</v>
      </c>
      <c r="D398" s="0" t="n">
        <v>4</v>
      </c>
      <c r="F398" s="0" t="n">
        <f aca="false">IF(E398="'",D398+0.5,IF(E398=0,IF(D398&gt;1,D398,10),IF(E398&gt;0,10*D398+E398,0)))</f>
        <v>4</v>
      </c>
      <c r="G398" s="0" t="n">
        <v>1</v>
      </c>
      <c r="H398" s="0" t="s">
        <v>423</v>
      </c>
      <c r="I398" s="0" t="n">
        <f aca="false">IF(G398="'",F398+0.5,0)</f>
        <v>0</v>
      </c>
      <c r="J398" s="0" t="n">
        <f aca="false">IF(I398=0,F398,I398)</f>
        <v>4</v>
      </c>
    </row>
    <row r="399" customFormat="false" ht="15" hidden="false" customHeight="false" outlineLevel="0" collapsed="false">
      <c r="A399" s="19" t="n">
        <v>38382</v>
      </c>
      <c r="B399" s="0" t="s">
        <v>46</v>
      </c>
      <c r="C399" s="0" t="s">
        <v>30</v>
      </c>
      <c r="D399" s="0" t="n">
        <v>8</v>
      </c>
      <c r="F399" s="0" t="n">
        <f aca="false">IF(E399="'",D399+0.5,IF(E399=0,IF(D399&gt;1,D399,10),IF(E399&gt;0,10*D399+E399,0)))</f>
        <v>8</v>
      </c>
      <c r="G399" s="0" t="n">
        <v>1</v>
      </c>
      <c r="H399" s="0" t="s">
        <v>424</v>
      </c>
      <c r="I399" s="0" t="n">
        <f aca="false">IF(G399="'",F399+0.5,0)</f>
        <v>0</v>
      </c>
      <c r="J399" s="0" t="n">
        <f aca="false">IF(I399=0,F399,I399)</f>
        <v>8</v>
      </c>
    </row>
    <row r="400" customFormat="false" ht="15" hidden="false" customHeight="false" outlineLevel="0" collapsed="false">
      <c r="A400" s="19" t="n">
        <v>38384</v>
      </c>
      <c r="B400" s="0" t="s">
        <v>32</v>
      </c>
      <c r="C400" s="0" t="s">
        <v>27</v>
      </c>
      <c r="D400" s="0" t="n">
        <v>1</v>
      </c>
      <c r="E400" s="0" t="n">
        <v>6</v>
      </c>
      <c r="F400" s="0" t="n">
        <f aca="false">IF(E400="'",D400+0.5,IF(E400=0,IF(D400&gt;1,D400,10),IF(E400&gt;0,10*D400+E400,0)))</f>
        <v>16</v>
      </c>
      <c r="G400" s="0" t="n">
        <v>1</v>
      </c>
      <c r="H400" s="0" t="s">
        <v>425</v>
      </c>
      <c r="I400" s="0" t="n">
        <f aca="false">IF(G400="'",F400+0.5,0)</f>
        <v>0</v>
      </c>
      <c r="J400" s="0" t="n">
        <f aca="false">IF(I400=0,F400,I400)</f>
        <v>16</v>
      </c>
    </row>
    <row r="401" customFormat="false" ht="15" hidden="false" customHeight="false" outlineLevel="0" collapsed="false">
      <c r="A401" s="19" t="n">
        <v>38386</v>
      </c>
      <c r="B401" s="0" t="s">
        <v>26</v>
      </c>
      <c r="C401" s="0" t="s">
        <v>30</v>
      </c>
      <c r="D401" s="0" t="n">
        <v>4</v>
      </c>
      <c r="E401" s="0" t="s">
        <v>24</v>
      </c>
      <c r="F401" s="0" t="n">
        <f aca="false">IF(E401="'",D401+0.5,IF(E401=0,IF(D401&gt;1,D401,10),IF(E401&gt;0,10*D401+E401,0)))</f>
        <v>4.5</v>
      </c>
      <c r="G401" s="0" t="n">
        <v>9</v>
      </c>
      <c r="H401" s="0" t="s">
        <v>426</v>
      </c>
      <c r="I401" s="0" t="n">
        <f aca="false">IF(G401="'",F401+0.5,0)</f>
        <v>0</v>
      </c>
      <c r="J401" s="0" t="n">
        <f aca="false">IF(I401=0,F401,I401)</f>
        <v>4.5</v>
      </c>
    </row>
    <row r="402" customFormat="false" ht="15" hidden="false" customHeight="false" outlineLevel="0" collapsed="false">
      <c r="A402" s="19" t="n">
        <v>38387</v>
      </c>
      <c r="B402" s="0" t="s">
        <v>37</v>
      </c>
      <c r="C402" s="0" t="s">
        <v>30</v>
      </c>
      <c r="D402" s="0" t="n">
        <v>8</v>
      </c>
      <c r="F402" s="0" t="n">
        <f aca="false">IF(E402="'",D402+0.5,IF(E402=0,IF(D402&gt;1,D402,10),IF(E402&gt;0,10*D402+E402,0)))</f>
        <v>8</v>
      </c>
      <c r="G402" s="0" t="n">
        <v>1</v>
      </c>
      <c r="H402" s="0" t="s">
        <v>427</v>
      </c>
      <c r="I402" s="0" t="n">
        <f aca="false">IF(G402="'",F402+0.5,0)</f>
        <v>0</v>
      </c>
      <c r="J402" s="0" t="n">
        <f aca="false">IF(I402=0,F402,I402)</f>
        <v>8</v>
      </c>
    </row>
    <row r="403" customFormat="false" ht="15" hidden="false" customHeight="false" outlineLevel="0" collapsed="false">
      <c r="A403" s="19" t="n">
        <v>38394</v>
      </c>
      <c r="B403" s="0" t="s">
        <v>46</v>
      </c>
      <c r="C403" s="0" t="s">
        <v>30</v>
      </c>
      <c r="D403" s="0" t="n">
        <v>3</v>
      </c>
      <c r="E403" s="0" t="s">
        <v>24</v>
      </c>
      <c r="F403" s="0" t="n">
        <f aca="false">IF(E403="'",D403+0.5,IF(E403=0,IF(D403&gt;1,D403,10),IF(E403&gt;0,10*D403+E403,0)))</f>
        <v>3.5</v>
      </c>
      <c r="G403" s="0" t="n">
        <v>9</v>
      </c>
      <c r="H403" s="0" t="s">
        <v>428</v>
      </c>
      <c r="I403" s="0" t="n">
        <f aca="false">IF(G403="'",F403+0.5,0)</f>
        <v>0</v>
      </c>
      <c r="J403" s="0" t="n">
        <f aca="false">IF(I403=0,F403,I403)</f>
        <v>3.5</v>
      </c>
    </row>
    <row r="404" customFormat="false" ht="15" hidden="false" customHeight="false" outlineLevel="0" collapsed="false">
      <c r="A404" s="19" t="n">
        <v>38395</v>
      </c>
      <c r="B404" s="0" t="s">
        <v>59</v>
      </c>
      <c r="C404" s="0" t="s">
        <v>30</v>
      </c>
      <c r="D404" s="0" t="n">
        <v>5</v>
      </c>
      <c r="F404" s="0" t="n">
        <f aca="false">IF(E404="'",D404+0.5,IF(E404=0,IF(D404&gt;1,D404,10),IF(E404&gt;0,10*D404+E404,0)))</f>
        <v>5</v>
      </c>
      <c r="G404" s="0" t="n">
        <v>1</v>
      </c>
      <c r="H404" s="0" t="s">
        <v>429</v>
      </c>
      <c r="I404" s="0" t="n">
        <f aca="false">IF(G404="'",F404+0.5,0)</f>
        <v>0</v>
      </c>
      <c r="J404" s="0" t="n">
        <f aca="false">IF(I404=0,F404,I404)</f>
        <v>5</v>
      </c>
    </row>
    <row r="405" customFormat="false" ht="15" hidden="false" customHeight="false" outlineLevel="0" collapsed="false">
      <c r="A405" s="19" t="n">
        <v>38397</v>
      </c>
      <c r="B405" s="0" t="s">
        <v>119</v>
      </c>
      <c r="C405" s="0" t="s">
        <v>30</v>
      </c>
      <c r="D405" s="0" t="n">
        <v>8</v>
      </c>
      <c r="E405" s="0" t="s">
        <v>24</v>
      </c>
      <c r="F405" s="0" t="n">
        <f aca="false">IF(E405="'",D405+0.5,IF(E405=0,IF(D405&gt;1,D405,10),IF(E405&gt;0,10*D405+E405,0)))</f>
        <v>8.5</v>
      </c>
      <c r="G405" s="0" t="n">
        <v>1</v>
      </c>
      <c r="H405" s="0" t="s">
        <v>430</v>
      </c>
      <c r="I405" s="0" t="n">
        <f aca="false">IF(G405="'",F405+0.5,0)</f>
        <v>0</v>
      </c>
      <c r="J405" s="0" t="n">
        <f aca="false">IF(I405=0,F405,I405)</f>
        <v>8.5</v>
      </c>
    </row>
    <row r="406" customFormat="false" ht="15" hidden="false" customHeight="false" outlineLevel="0" collapsed="false">
      <c r="A406" s="19" t="n">
        <v>38398</v>
      </c>
      <c r="B406" s="0" t="s">
        <v>54</v>
      </c>
      <c r="C406" s="0" t="s">
        <v>30</v>
      </c>
      <c r="D406" s="0" t="n">
        <v>1</v>
      </c>
      <c r="E406" s="0" t="n">
        <v>5</v>
      </c>
      <c r="F406" s="0" t="n">
        <f aca="false">IF(E406="'",D406+0.5,IF(E406=0,IF(D406&gt;1,D406,10),IF(E406&gt;0,10*D406+E406,0)))</f>
        <v>15</v>
      </c>
      <c r="G406" s="0" t="n">
        <v>9</v>
      </c>
      <c r="H406" s="0" t="s">
        <v>31</v>
      </c>
      <c r="I406" s="0" t="n">
        <f aca="false">IF(G406="'",F406+0.5,0)</f>
        <v>0</v>
      </c>
      <c r="J406" s="0" t="n">
        <f aca="false">IF(I406=0,F406,I406)</f>
        <v>15</v>
      </c>
    </row>
    <row r="407" customFormat="false" ht="15" hidden="false" customHeight="false" outlineLevel="0" collapsed="false">
      <c r="A407" s="19" t="n">
        <v>38401</v>
      </c>
      <c r="B407" s="0" t="s">
        <v>151</v>
      </c>
      <c r="C407" s="0" t="s">
        <v>27</v>
      </c>
      <c r="D407" s="0" t="n">
        <v>1</v>
      </c>
      <c r="E407" s="0" t="n">
        <v>3</v>
      </c>
      <c r="F407" s="0" t="n">
        <f aca="false">IF(E407="'",D407+0.5,IF(E407=0,IF(D407&gt;1,D407,10),IF(E407&gt;0,10*D407+E407,0)))</f>
        <v>13</v>
      </c>
      <c r="G407" s="0" t="n">
        <v>1</v>
      </c>
      <c r="H407" s="0" t="s">
        <v>431</v>
      </c>
      <c r="I407" s="0" t="n">
        <f aca="false">IF(G407="'",F407+0.5,0)</f>
        <v>0</v>
      </c>
      <c r="J407" s="0" t="n">
        <f aca="false">IF(I407=0,F407,I407)</f>
        <v>13</v>
      </c>
    </row>
    <row r="408" customFormat="false" ht="15" hidden="false" customHeight="false" outlineLevel="0" collapsed="false">
      <c r="A408" s="19" t="n">
        <v>38403</v>
      </c>
      <c r="B408" s="0" t="s">
        <v>73</v>
      </c>
      <c r="C408" s="0" t="s">
        <v>27</v>
      </c>
      <c r="D408" s="0" t="n">
        <v>5</v>
      </c>
      <c r="F408" s="0" t="n">
        <f aca="false">IF(E408="'",D408+0.5,IF(E408=0,IF(D408&gt;1,D408,10),IF(E408&gt;0,10*D408+E408,0)))</f>
        <v>5</v>
      </c>
      <c r="G408" s="0" t="n">
        <v>9</v>
      </c>
      <c r="H408" s="0" t="s">
        <v>432</v>
      </c>
      <c r="I408" s="0" t="n">
        <f aca="false">IF(G408="'",F408+0.5,0)</f>
        <v>0</v>
      </c>
      <c r="J408" s="0" t="n">
        <f aca="false">IF(I408=0,F408,I408)</f>
        <v>5</v>
      </c>
    </row>
    <row r="409" customFormat="false" ht="15" hidden="false" customHeight="false" outlineLevel="0" collapsed="false">
      <c r="A409" s="19" t="n">
        <v>38404</v>
      </c>
      <c r="B409" s="0" t="s">
        <v>67</v>
      </c>
      <c r="C409" s="0" t="s">
        <v>27</v>
      </c>
      <c r="D409" s="0" t="n">
        <v>4</v>
      </c>
      <c r="E409" s="0" t="s">
        <v>24</v>
      </c>
      <c r="F409" s="0" t="n">
        <f aca="false">IF(E409="'",D409+0.5,IF(E409=0,IF(D409&gt;1,D409,10),IF(E409&gt;0,10*D409+E409,0)))</f>
        <v>4.5</v>
      </c>
      <c r="G409" s="0" t="n">
        <v>1</v>
      </c>
      <c r="H409" s="0" t="s">
        <v>433</v>
      </c>
      <c r="I409" s="0" t="n">
        <f aca="false">IF(G409="'",F409+0.5,0)</f>
        <v>0</v>
      </c>
      <c r="J409" s="0" t="n">
        <f aca="false">IF(I409=0,F409,I409)</f>
        <v>4.5</v>
      </c>
    </row>
    <row r="410" customFormat="false" ht="15" hidden="false" customHeight="false" outlineLevel="0" collapsed="false">
      <c r="A410" s="19" t="n">
        <v>38406</v>
      </c>
      <c r="B410" s="0" t="s">
        <v>66</v>
      </c>
      <c r="C410" s="0" t="s">
        <v>30</v>
      </c>
      <c r="D410" s="0" t="n">
        <v>6</v>
      </c>
      <c r="E410" s="0" t="s">
        <v>24</v>
      </c>
      <c r="F410" s="0" t="n">
        <f aca="false">IF(E410="'",D410+0.5,IF(E410=0,IF(D410&gt;1,D410,10),IF(E410&gt;0,10*D410+E410,0)))</f>
        <v>6.5</v>
      </c>
      <c r="G410" s="0" t="n">
        <v>1</v>
      </c>
      <c r="H410" s="0" t="s">
        <v>434</v>
      </c>
      <c r="I410" s="0" t="n">
        <f aca="false">IF(G410="'",F410+0.5,0)</f>
        <v>0</v>
      </c>
      <c r="J410" s="0" t="n">
        <f aca="false">IF(I410=0,F410,I410)</f>
        <v>6.5</v>
      </c>
    </row>
    <row r="411" customFormat="false" ht="15" hidden="false" customHeight="false" outlineLevel="0" collapsed="false">
      <c r="A411" s="19" t="n">
        <v>38408</v>
      </c>
      <c r="B411" s="0" t="s">
        <v>56</v>
      </c>
      <c r="C411" s="0" t="s">
        <v>30</v>
      </c>
      <c r="D411" s="0" t="n">
        <v>4</v>
      </c>
      <c r="E411" s="0" t="s">
        <v>24</v>
      </c>
      <c r="F411" s="0" t="n">
        <f aca="false">IF(E411="'",D411+0.5,IF(E411=0,IF(D411&gt;1,D411,10),IF(E411&gt;0,10*D411+E411,0)))</f>
        <v>4.5</v>
      </c>
      <c r="G411" s="0" t="n">
        <v>9</v>
      </c>
      <c r="H411" s="0" t="s">
        <v>435</v>
      </c>
      <c r="I411" s="0" t="n">
        <f aca="false">IF(G411="'",F411+0.5,0)</f>
        <v>0</v>
      </c>
      <c r="J411" s="0" t="n">
        <f aca="false">IF(I411=0,F411,I411)</f>
        <v>4.5</v>
      </c>
    </row>
    <row r="412" customFormat="false" ht="15" hidden="false" customHeight="false" outlineLevel="0" collapsed="false">
      <c r="A412" s="19" t="n">
        <v>38410</v>
      </c>
      <c r="B412" s="0" t="s">
        <v>37</v>
      </c>
      <c r="C412" s="0" t="s">
        <v>30</v>
      </c>
      <c r="D412" s="0" t="n">
        <v>5</v>
      </c>
      <c r="F412" s="0" t="n">
        <f aca="false">IF(E412="'",D412+0.5,IF(E412=0,IF(D412&gt;1,D412,10),IF(E412&gt;0,10*D412+E412,0)))</f>
        <v>5</v>
      </c>
      <c r="G412" s="0" t="n">
        <v>1</v>
      </c>
      <c r="H412" s="0" t="s">
        <v>436</v>
      </c>
      <c r="I412" s="0" t="n">
        <f aca="false">IF(G412="'",F412+0.5,0)</f>
        <v>0</v>
      </c>
      <c r="J412" s="0" t="n">
        <f aca="false">IF(I412=0,F412,I412)</f>
        <v>5</v>
      </c>
    </row>
    <row r="413" customFormat="false" ht="15" hidden="false" customHeight="false" outlineLevel="0" collapsed="false">
      <c r="A413" s="19" t="n">
        <v>38412</v>
      </c>
      <c r="B413" s="0" t="s">
        <v>119</v>
      </c>
      <c r="C413" s="0" t="s">
        <v>27</v>
      </c>
      <c r="D413" s="0" t="n">
        <v>1</v>
      </c>
      <c r="E413" s="0" t="n">
        <v>4</v>
      </c>
      <c r="F413" s="0" t="n">
        <f aca="false">IF(E413="'",D413+0.5,IF(E413=0,IF(D413&gt;1,D413,10),IF(E413&gt;0,10*D413+E413,0)))</f>
        <v>14</v>
      </c>
      <c r="G413" s="0" t="s">
        <v>24</v>
      </c>
      <c r="H413" s="0" t="s">
        <v>437</v>
      </c>
      <c r="I413" s="0" t="n">
        <f aca="false">IF(G413="'",F413+0.5,0)</f>
        <v>14.5</v>
      </c>
      <c r="J413" s="0" t="n">
        <f aca="false">IF(I413=0,F413,I413)</f>
        <v>14.5</v>
      </c>
    </row>
    <row r="414" customFormat="false" ht="15" hidden="false" customHeight="false" outlineLevel="0" collapsed="false">
      <c r="A414" s="19" t="n">
        <v>38415</v>
      </c>
      <c r="B414" s="0" t="s">
        <v>22</v>
      </c>
      <c r="C414" s="0" t="s">
        <v>27</v>
      </c>
      <c r="D414" s="0" t="n">
        <v>7</v>
      </c>
      <c r="F414" s="0" t="n">
        <f aca="false">IF(E414="'",D414+0.5,IF(E414=0,IF(D414&gt;1,D414,10),IF(E414&gt;0,10*D414+E414,0)))</f>
        <v>7</v>
      </c>
      <c r="G414" s="0" t="n">
        <v>8</v>
      </c>
      <c r="H414" s="0" t="s">
        <v>438</v>
      </c>
      <c r="I414" s="0" t="n">
        <f aca="false">IF(G414="'",F414+0.5,0)</f>
        <v>0</v>
      </c>
      <c r="J414" s="0" t="n">
        <f aca="false">IF(I414=0,F414,I414)</f>
        <v>7</v>
      </c>
    </row>
    <row r="415" customFormat="false" ht="15" hidden="false" customHeight="false" outlineLevel="0" collapsed="false">
      <c r="A415" s="19" t="n">
        <v>38418</v>
      </c>
      <c r="B415" s="0" t="s">
        <v>54</v>
      </c>
      <c r="C415" s="0" t="s">
        <v>30</v>
      </c>
      <c r="D415" s="0" t="n">
        <v>9</v>
      </c>
      <c r="E415" s="0" t="s">
        <v>24</v>
      </c>
      <c r="F415" s="0" t="n">
        <f aca="false">IF(E415="'",D415+0.5,IF(E415=0,IF(D415&gt;1,D415,10),IF(E415&gt;0,10*D415+E415,0)))</f>
        <v>9.5</v>
      </c>
      <c r="G415" s="0" t="n">
        <v>9</v>
      </c>
      <c r="H415" s="0" t="s">
        <v>439</v>
      </c>
      <c r="I415" s="0" t="n">
        <f aca="false">IF(G415="'",F415+0.5,0)</f>
        <v>0</v>
      </c>
      <c r="J415" s="0" t="n">
        <f aca="false">IF(I415=0,F415,I415)</f>
        <v>9.5</v>
      </c>
    </row>
    <row r="416" customFormat="false" ht="15" hidden="false" customHeight="false" outlineLevel="0" collapsed="false">
      <c r="A416" s="19" t="n">
        <v>38419</v>
      </c>
      <c r="B416" s="0" t="s">
        <v>26</v>
      </c>
      <c r="C416" s="0" t="s">
        <v>27</v>
      </c>
      <c r="D416" s="0" t="n">
        <v>9</v>
      </c>
      <c r="E416" s="0" t="s">
        <v>24</v>
      </c>
      <c r="F416" s="0" t="n">
        <f aca="false">IF(E416="'",D416+0.5,IF(E416=0,IF(D416&gt;1,D416,10),IF(E416&gt;0,10*D416+E416,0)))</f>
        <v>9.5</v>
      </c>
      <c r="G416" s="0" t="n">
        <v>1</v>
      </c>
      <c r="H416" s="0" t="s">
        <v>440</v>
      </c>
      <c r="I416" s="0" t="n">
        <f aca="false">IF(G416="'",F416+0.5,0)</f>
        <v>0</v>
      </c>
      <c r="J416" s="0" t="n">
        <f aca="false">IF(I416=0,F416,I416)</f>
        <v>9.5</v>
      </c>
    </row>
    <row r="417" customFormat="false" ht="15" hidden="false" customHeight="false" outlineLevel="0" collapsed="false">
      <c r="A417" s="19" t="n">
        <v>38421</v>
      </c>
      <c r="B417" s="0" t="s">
        <v>46</v>
      </c>
      <c r="C417" s="0" t="s">
        <v>30</v>
      </c>
      <c r="D417" s="0" t="n">
        <v>9</v>
      </c>
      <c r="F417" s="0" t="n">
        <f aca="false">IF(E417="'",D417+0.5,IF(E417=0,IF(D417&gt;1,D417,10),IF(E417&gt;0,10*D417+E417,0)))</f>
        <v>9</v>
      </c>
      <c r="G417" s="0" t="n">
        <v>8</v>
      </c>
      <c r="H417" s="0" t="s">
        <v>441</v>
      </c>
      <c r="I417" s="0" t="n">
        <f aca="false">IF(G417="'",F417+0.5,0)</f>
        <v>0</v>
      </c>
      <c r="J417" s="0" t="n">
        <f aca="false">IF(I417=0,F417,I417)</f>
        <v>9</v>
      </c>
    </row>
    <row r="418" customFormat="false" ht="15" hidden="false" customHeight="false" outlineLevel="0" collapsed="false">
      <c r="A418" s="19" t="n">
        <v>38424</v>
      </c>
      <c r="B418" s="0" t="s">
        <v>51</v>
      </c>
      <c r="C418" s="0" t="s">
        <v>30</v>
      </c>
      <c r="D418" s="0" t="n">
        <v>5</v>
      </c>
      <c r="E418" s="0" t="s">
        <v>24</v>
      </c>
      <c r="F418" s="0" t="n">
        <f aca="false">IF(E418="'",D418+0.5,IF(E418=0,IF(D418&gt;1,D418,10),IF(E418&gt;0,10*D418+E418,0)))</f>
        <v>5.5</v>
      </c>
      <c r="G418" s="0" t="n">
        <v>1</v>
      </c>
      <c r="H418" s="0" t="s">
        <v>313</v>
      </c>
      <c r="I418" s="0" t="n">
        <f aca="false">IF(G418="'",F418+0.5,0)</f>
        <v>0</v>
      </c>
      <c r="J418" s="0" t="n">
        <f aca="false">IF(I418=0,F418,I418)</f>
        <v>5.5</v>
      </c>
    </row>
    <row r="419" customFormat="false" ht="15" hidden="false" customHeight="false" outlineLevel="0" collapsed="false">
      <c r="A419" s="19" t="n">
        <v>38425</v>
      </c>
      <c r="B419" s="0" t="s">
        <v>100</v>
      </c>
      <c r="C419" s="0" t="s">
        <v>30</v>
      </c>
      <c r="D419" s="0" t="n">
        <v>3</v>
      </c>
      <c r="F419" s="0" t="n">
        <f aca="false">IF(E419="'",D419+0.5,IF(E419=0,IF(D419&gt;1,D419,10),IF(E419&gt;0,10*D419+E419,0)))</f>
        <v>3</v>
      </c>
      <c r="G419" s="0" t="n">
        <v>1</v>
      </c>
      <c r="H419" s="0" t="s">
        <v>442</v>
      </c>
      <c r="I419" s="0" t="n">
        <f aca="false">IF(G419="'",F419+0.5,0)</f>
        <v>0</v>
      </c>
      <c r="J419" s="0" t="n">
        <f aca="false">IF(I419=0,F419,I419)</f>
        <v>3</v>
      </c>
    </row>
    <row r="420" customFormat="false" ht="15" hidden="false" customHeight="false" outlineLevel="0" collapsed="false">
      <c r="A420" s="19" t="n">
        <v>38427</v>
      </c>
      <c r="B420" s="0" t="s">
        <v>37</v>
      </c>
      <c r="C420" s="0" t="s">
        <v>38</v>
      </c>
      <c r="D420" s="0" t="n">
        <v>5</v>
      </c>
      <c r="E420" s="0" t="s">
        <v>24</v>
      </c>
      <c r="F420" s="0" t="n">
        <f aca="false">IF(E420="'",D420+0.5,IF(E420=0,IF(D420&gt;1,D420,10),IF(E420&gt;0,10*D420+E420,0)))</f>
        <v>5.5</v>
      </c>
      <c r="G420" s="0" t="n">
        <v>1</v>
      </c>
      <c r="H420" s="0" t="s">
        <v>443</v>
      </c>
      <c r="I420" s="0" t="n">
        <f aca="false">IF(G420="'",F420+0.5,0)</f>
        <v>0</v>
      </c>
      <c r="J420" s="0" t="n">
        <f aca="false">IF(I420=0,F420,I420)</f>
        <v>5.5</v>
      </c>
    </row>
    <row r="421" customFormat="false" ht="15" hidden="false" customHeight="false" outlineLevel="0" collapsed="false">
      <c r="A421" s="19" t="n">
        <v>38429</v>
      </c>
      <c r="B421" s="0" t="s">
        <v>93</v>
      </c>
      <c r="C421" s="0" t="s">
        <v>27</v>
      </c>
      <c r="D421" s="0" t="n">
        <v>1</v>
      </c>
      <c r="E421" s="0" t="n">
        <v>7</v>
      </c>
      <c r="F421" s="0" t="n">
        <f aca="false">IF(E421="'",D421+0.5,IF(E421=0,IF(D421&gt;1,D421,10),IF(E421&gt;0,10*D421+E421,0)))</f>
        <v>17</v>
      </c>
      <c r="G421" s="0" t="n">
        <v>1</v>
      </c>
      <c r="H421" s="0" t="s">
        <v>444</v>
      </c>
      <c r="I421" s="0" t="n">
        <f aca="false">IF(G421="'",F421+0.5,0)</f>
        <v>0</v>
      </c>
      <c r="J421" s="0" t="n">
        <f aca="false">IF(I421=0,F421,I421)</f>
        <v>17</v>
      </c>
    </row>
    <row r="422" customFormat="false" ht="15" hidden="false" customHeight="false" outlineLevel="0" collapsed="false">
      <c r="A422" s="19" t="n">
        <v>38431</v>
      </c>
      <c r="B422" s="0" t="s">
        <v>73</v>
      </c>
      <c r="C422" s="0" t="s">
        <v>30</v>
      </c>
      <c r="D422" s="0" t="n">
        <v>3</v>
      </c>
      <c r="F422" s="0" t="n">
        <f aca="false">IF(E422="'",D422+0.5,IF(E422=0,IF(D422&gt;1,D422,10),IF(E422&gt;0,10*D422+E422,0)))</f>
        <v>3</v>
      </c>
      <c r="G422" s="0" t="n">
        <v>1</v>
      </c>
      <c r="H422" s="0" t="s">
        <v>445</v>
      </c>
      <c r="I422" s="0" t="n">
        <f aca="false">IF(G422="'",F422+0.5,0)</f>
        <v>0</v>
      </c>
      <c r="J422" s="0" t="n">
        <f aca="false">IF(I422=0,F422,I422)</f>
        <v>3</v>
      </c>
    </row>
    <row r="423" customFormat="false" ht="15" hidden="false" customHeight="false" outlineLevel="0" collapsed="false">
      <c r="A423" s="19" t="n">
        <v>38433</v>
      </c>
      <c r="B423" s="0" t="s">
        <v>34</v>
      </c>
      <c r="C423" s="0" t="s">
        <v>30</v>
      </c>
      <c r="D423" s="0" t="n">
        <v>9</v>
      </c>
      <c r="E423" s="0" t="s">
        <v>24</v>
      </c>
      <c r="F423" s="0" t="n">
        <f aca="false">IF(E423="'",D423+0.5,IF(E423=0,IF(D423&gt;1,D423,10),IF(E423&gt;0,10*D423+E423,0)))</f>
        <v>9.5</v>
      </c>
      <c r="G423" s="0" t="n">
        <v>1</v>
      </c>
      <c r="H423" s="0" t="s">
        <v>446</v>
      </c>
      <c r="I423" s="0" t="n">
        <f aca="false">IF(G423="'",F423+0.5,0)</f>
        <v>0</v>
      </c>
      <c r="J423" s="0" t="n">
        <f aca="false">IF(I423=0,F423,I423)</f>
        <v>9.5</v>
      </c>
    </row>
    <row r="424" customFormat="false" ht="15" hidden="false" customHeight="false" outlineLevel="0" collapsed="false">
      <c r="A424" s="19" t="n">
        <v>38435</v>
      </c>
      <c r="B424" s="0" t="s">
        <v>32</v>
      </c>
      <c r="C424" s="0" t="s">
        <v>27</v>
      </c>
      <c r="D424" s="0" t="n">
        <v>1</v>
      </c>
      <c r="E424" s="0" t="n">
        <v>0</v>
      </c>
      <c r="F424" s="0" t="n">
        <f aca="false">IF(E424="'",D424+0.5,IF(E424=0,IF(D424&gt;1,D424,10),IF(E424&gt;0,10*D424+E424,0)))</f>
        <v>10</v>
      </c>
      <c r="G424" s="0" t="n">
        <v>1</v>
      </c>
      <c r="H424" s="0" t="s">
        <v>447</v>
      </c>
      <c r="I424" s="0" t="n">
        <f aca="false">IF(G424="'",F424+0.5,0)</f>
        <v>0</v>
      </c>
      <c r="J424" s="0" t="n">
        <f aca="false">IF(I424=0,F424,I424)</f>
        <v>10</v>
      </c>
    </row>
    <row r="425" customFormat="false" ht="15" hidden="false" customHeight="false" outlineLevel="0" collapsed="false">
      <c r="A425" s="19" t="n">
        <v>38437</v>
      </c>
      <c r="B425" s="0" t="s">
        <v>106</v>
      </c>
      <c r="C425" s="0" t="s">
        <v>30</v>
      </c>
      <c r="D425" s="0" t="n">
        <v>1</v>
      </c>
      <c r="E425" s="0" t="n">
        <v>0</v>
      </c>
      <c r="F425" s="0" t="n">
        <f aca="false">IF(E425="'",D425+0.5,IF(E425=0,IF(D425&gt;1,D425,10),IF(E425&gt;0,10*D425+E425,0)))</f>
        <v>10</v>
      </c>
      <c r="G425" s="0" t="n">
        <v>1</v>
      </c>
      <c r="H425" s="0" t="s">
        <v>448</v>
      </c>
      <c r="I425" s="0" t="n">
        <f aca="false">IF(G425="'",F425+0.5,0)</f>
        <v>0</v>
      </c>
      <c r="J425" s="0" t="n">
        <f aca="false">IF(I425=0,F425,I425)</f>
        <v>10</v>
      </c>
    </row>
    <row r="426" customFormat="false" ht="15" hidden="false" customHeight="false" outlineLevel="0" collapsed="false">
      <c r="A426" s="19" t="n">
        <v>38439</v>
      </c>
      <c r="B426" s="0" t="s">
        <v>90</v>
      </c>
      <c r="C426" s="0" t="s">
        <v>30</v>
      </c>
      <c r="D426" s="0" t="n">
        <v>1</v>
      </c>
      <c r="F426" s="0" t="n">
        <v>1</v>
      </c>
      <c r="G426" s="0" t="n">
        <v>9</v>
      </c>
      <c r="H426" s="0" t="s">
        <v>449</v>
      </c>
      <c r="I426" s="0" t="n">
        <f aca="false">IF(G426="'",F426+0.5,0)</f>
        <v>0</v>
      </c>
      <c r="J426" s="0" t="n">
        <f aca="false">IF(I426=0,F426,I426)</f>
        <v>1</v>
      </c>
    </row>
    <row r="427" customFormat="false" ht="15" hidden="false" customHeight="false" outlineLevel="0" collapsed="false">
      <c r="A427" s="19" t="n">
        <v>38441</v>
      </c>
      <c r="B427" s="0" t="s">
        <v>46</v>
      </c>
      <c r="C427" s="0" t="s">
        <v>38</v>
      </c>
      <c r="D427" s="0" t="n">
        <v>1</v>
      </c>
      <c r="F427" s="0" t="n">
        <v>1</v>
      </c>
      <c r="G427" s="0" t="n">
        <v>1</v>
      </c>
      <c r="H427" s="0" t="s">
        <v>450</v>
      </c>
      <c r="I427" s="0" t="n">
        <f aca="false">IF(G427="'",F427+0.5,0)</f>
        <v>0</v>
      </c>
      <c r="J427" s="0" t="n">
        <f aca="false">IF(I427=0,F427,I427)</f>
        <v>1</v>
      </c>
    </row>
    <row r="428" customFormat="false" ht="15" hidden="false" customHeight="false" outlineLevel="0" collapsed="false">
      <c r="A428" s="19" t="n">
        <v>38443</v>
      </c>
      <c r="B428" s="0" t="s">
        <v>42</v>
      </c>
      <c r="C428" s="0" t="s">
        <v>27</v>
      </c>
      <c r="D428" s="0" t="n">
        <v>8</v>
      </c>
      <c r="E428" s="0" t="s">
        <v>24</v>
      </c>
      <c r="F428" s="0" t="n">
        <f aca="false">IF(E428="'",D428+0.5,IF(E428=0,IF(D428&gt;1,D428,10),IF(E428&gt;0,10*D428+E428,0)))</f>
        <v>8.5</v>
      </c>
      <c r="G428" s="0" t="n">
        <v>9</v>
      </c>
      <c r="H428" s="0" t="s">
        <v>116</v>
      </c>
      <c r="I428" s="0" t="n">
        <f aca="false">IF(G428="'",F428+0.5,0)</f>
        <v>0</v>
      </c>
      <c r="J428" s="0" t="n">
        <f aca="false">IF(I428=0,F428,I428)</f>
        <v>8.5</v>
      </c>
    </row>
    <row r="429" customFormat="false" ht="15" hidden="false" customHeight="false" outlineLevel="0" collapsed="false">
      <c r="A429" s="19" t="n">
        <v>38445</v>
      </c>
      <c r="B429" s="0" t="s">
        <v>40</v>
      </c>
      <c r="C429" s="0" t="s">
        <v>30</v>
      </c>
      <c r="D429" s="0" t="n">
        <v>3</v>
      </c>
      <c r="E429" s="0" t="s">
        <v>24</v>
      </c>
      <c r="F429" s="0" t="n">
        <f aca="false">IF(E429="'",D429+0.5,IF(E429=0,IF(D429&gt;1,D429,10),IF(E429&gt;0,10*D429+E429,0)))</f>
        <v>3.5</v>
      </c>
      <c r="G429" s="0" t="n">
        <v>8</v>
      </c>
      <c r="H429" s="0" t="s">
        <v>451</v>
      </c>
      <c r="I429" s="0" t="n">
        <f aca="false">IF(G429="'",F429+0.5,0)</f>
        <v>0</v>
      </c>
      <c r="J429" s="0" t="n">
        <f aca="false">IF(I429=0,F429,I429)</f>
        <v>3.5</v>
      </c>
    </row>
    <row r="430" customFormat="false" ht="15" hidden="false" customHeight="false" outlineLevel="0" collapsed="false">
      <c r="A430" s="19" t="n">
        <v>38447</v>
      </c>
      <c r="B430" s="0" t="s">
        <v>56</v>
      </c>
      <c r="C430" s="0" t="s">
        <v>27</v>
      </c>
      <c r="D430" s="0" t="n">
        <v>1</v>
      </c>
      <c r="E430" s="0" t="n">
        <v>3</v>
      </c>
      <c r="F430" s="0" t="n">
        <f aca="false">IF(E430="'",D430+0.5,IF(E430=0,IF(D430&gt;1,D430,10),IF(E430&gt;0,10*D430+E430,0)))</f>
        <v>13</v>
      </c>
      <c r="G430" s="0" t="s">
        <v>24</v>
      </c>
      <c r="H430" s="0" t="s">
        <v>452</v>
      </c>
      <c r="I430" s="0" t="n">
        <f aca="false">IF(G430="'",F430+0.5,0)</f>
        <v>13.5</v>
      </c>
      <c r="J430" s="0" t="n">
        <f aca="false">IF(I430=0,F430,I430)</f>
        <v>13.5</v>
      </c>
    </row>
    <row r="431" customFormat="false" ht="15" hidden="false" customHeight="false" outlineLevel="0" collapsed="false">
      <c r="A431" s="19" t="n">
        <v>38450</v>
      </c>
      <c r="B431" s="0" t="s">
        <v>40</v>
      </c>
      <c r="C431" s="0" t="s">
        <v>23</v>
      </c>
      <c r="D431" s="0" t="n">
        <v>3</v>
      </c>
      <c r="E431" s="0" t="s">
        <v>24</v>
      </c>
      <c r="F431" s="0" t="n">
        <f aca="false">IF(E431="'",D431+0.5,IF(E431=0,IF(D431&gt;1,D431,10),IF(E431&gt;0,10*D431+E431,0)))</f>
        <v>3.5</v>
      </c>
      <c r="G431" s="0" t="n">
        <v>9</v>
      </c>
      <c r="H431" s="0" t="s">
        <v>453</v>
      </c>
      <c r="I431" s="0" t="n">
        <f aca="false">IF(G431="'",F431+0.5,0)</f>
        <v>0</v>
      </c>
      <c r="J431" s="0" t="n">
        <f aca="false">IF(I431=0,F431,I431)</f>
        <v>3.5</v>
      </c>
    </row>
    <row r="432" customFormat="false" ht="15" hidden="false" customHeight="false" outlineLevel="0" collapsed="false">
      <c r="A432" s="19" t="n">
        <v>38451</v>
      </c>
      <c r="B432" s="0" t="s">
        <v>34</v>
      </c>
      <c r="C432" s="0" t="s">
        <v>30</v>
      </c>
      <c r="D432" s="0" t="n">
        <v>2</v>
      </c>
      <c r="E432" s="0" t="s">
        <v>24</v>
      </c>
      <c r="F432" s="0" t="n">
        <f aca="false">IF(E432="'",D432+0.5,IF(E432=0,IF(D432&gt;1,D432,10),IF(E432&gt;0,10*D432+E432,0)))</f>
        <v>2.5</v>
      </c>
      <c r="G432" s="0" t="n">
        <v>8</v>
      </c>
      <c r="H432" s="0" t="s">
        <v>454</v>
      </c>
      <c r="I432" s="0" t="n">
        <f aca="false">IF(G432="'",F432+0.5,0)</f>
        <v>0</v>
      </c>
      <c r="J432" s="0" t="n">
        <f aca="false">IF(I432=0,F432,I432)</f>
        <v>2.5</v>
      </c>
    </row>
    <row r="433" customFormat="false" ht="15" hidden="false" customHeight="false" outlineLevel="0" collapsed="false">
      <c r="A433" s="19" t="n">
        <v>38453</v>
      </c>
      <c r="B433" s="0" t="s">
        <v>26</v>
      </c>
      <c r="C433" s="0" t="s">
        <v>30</v>
      </c>
      <c r="D433" s="0" t="n">
        <v>2</v>
      </c>
      <c r="E433" s="0" t="s">
        <v>24</v>
      </c>
      <c r="F433" s="0" t="n">
        <f aca="false">IF(E433="'",D433+0.5,IF(E433=0,IF(D433&gt;1,D433,10),IF(E433&gt;0,10*D433+E433,0)))</f>
        <v>2.5</v>
      </c>
      <c r="G433" s="0" t="n">
        <v>9</v>
      </c>
      <c r="H433" s="0" t="s">
        <v>455</v>
      </c>
      <c r="I433" s="0" t="n">
        <f aca="false">IF(G433="'",F433+0.5,0)</f>
        <v>0</v>
      </c>
      <c r="J433" s="0" t="n">
        <f aca="false">IF(I433=0,F433,I433)</f>
        <v>2.5</v>
      </c>
    </row>
    <row r="434" customFormat="false" ht="15" hidden="false" customHeight="false" outlineLevel="0" collapsed="false">
      <c r="A434" s="19" t="n">
        <v>38454</v>
      </c>
      <c r="B434" s="0" t="s">
        <v>100</v>
      </c>
      <c r="C434" s="0" t="s">
        <v>30</v>
      </c>
      <c r="D434" s="0" t="n">
        <v>9</v>
      </c>
      <c r="E434" s="0" t="s">
        <v>24</v>
      </c>
      <c r="F434" s="0" t="n">
        <f aca="false">IF(E434="'",D434+0.5,IF(E434=0,IF(D434&gt;1,D434,10),IF(E434&gt;0,10*D434+E434,0)))</f>
        <v>9.5</v>
      </c>
      <c r="G434" s="0" t="n">
        <v>1</v>
      </c>
      <c r="H434" s="0" t="s">
        <v>456</v>
      </c>
      <c r="I434" s="0" t="n">
        <f aca="false">IF(G434="'",F434+0.5,0)</f>
        <v>0</v>
      </c>
      <c r="J434" s="0" t="n">
        <f aca="false">IF(I434=0,F434,I434)</f>
        <v>9.5</v>
      </c>
    </row>
    <row r="435" customFormat="false" ht="15" hidden="false" customHeight="false" outlineLevel="0" collapsed="false">
      <c r="A435" s="19" t="n">
        <v>38456</v>
      </c>
      <c r="B435" s="0" t="s">
        <v>51</v>
      </c>
      <c r="C435" s="0" t="s">
        <v>30</v>
      </c>
      <c r="D435" s="0" t="n">
        <v>1</v>
      </c>
      <c r="E435" s="0" t="n">
        <v>0</v>
      </c>
      <c r="F435" s="0" t="n">
        <f aca="false">IF(E435="'",D435+0.5,IF(E435=0,IF(D435&gt;1,D435,10),IF(E435&gt;0,10*D435+E435,0)))</f>
        <v>10</v>
      </c>
      <c r="G435" s="0" t="s">
        <v>24</v>
      </c>
      <c r="H435" s="0" t="s">
        <v>457</v>
      </c>
      <c r="I435" s="0" t="n">
        <f aca="false">IF(G435="'",F435+0.5,0)</f>
        <v>10.5</v>
      </c>
      <c r="J435" s="0" t="n">
        <f aca="false">IF(I435=0,F435,I435)</f>
        <v>10.5</v>
      </c>
    </row>
    <row r="436" customFormat="false" ht="15" hidden="false" customHeight="false" outlineLevel="0" collapsed="false">
      <c r="A436" s="19" t="n">
        <v>38458</v>
      </c>
      <c r="B436" s="0" t="s">
        <v>73</v>
      </c>
      <c r="C436" s="0" t="s">
        <v>38</v>
      </c>
      <c r="D436" s="0" t="n">
        <v>3</v>
      </c>
      <c r="F436" s="0" t="n">
        <f aca="false">IF(E436="'",D436+0.5,IF(E436=0,IF(D436&gt;1,D436,10),IF(E436&gt;0,10*D436+E436,0)))</f>
        <v>3</v>
      </c>
      <c r="G436" s="0" t="n">
        <v>9</v>
      </c>
      <c r="H436" s="0" t="s">
        <v>458</v>
      </c>
      <c r="I436" s="0" t="n">
        <f aca="false">IF(G436="'",F436+0.5,0)</f>
        <v>0</v>
      </c>
      <c r="J436" s="0" t="n">
        <f aca="false">IF(I436=0,F436,I436)</f>
        <v>3</v>
      </c>
    </row>
    <row r="437" customFormat="false" ht="15" hidden="false" customHeight="false" outlineLevel="0" collapsed="false">
      <c r="A437" s="19" t="n">
        <v>38461</v>
      </c>
      <c r="B437" s="0" t="s">
        <v>90</v>
      </c>
      <c r="C437" s="0" t="s">
        <v>27</v>
      </c>
      <c r="D437" s="0" t="n">
        <v>6</v>
      </c>
      <c r="F437" s="0" t="n">
        <f aca="false">IF(E437="'",D437+0.5,IF(E437=0,IF(D437&gt;1,D437,10),IF(E437&gt;0,10*D437+E437,0)))</f>
        <v>6</v>
      </c>
      <c r="G437" s="0" t="n">
        <v>9</v>
      </c>
      <c r="H437" s="0" t="s">
        <v>251</v>
      </c>
      <c r="I437" s="0" t="n">
        <f aca="false">IF(G437="'",F437+0.5,0)</f>
        <v>0</v>
      </c>
      <c r="J437" s="0" t="n">
        <f aca="false">IF(I437=0,F437,I437)</f>
        <v>6</v>
      </c>
    </row>
    <row r="438" customFormat="false" ht="15" hidden="false" customHeight="false" outlineLevel="0" collapsed="false">
      <c r="A438" s="19" t="n">
        <v>38465</v>
      </c>
      <c r="B438" s="0" t="s">
        <v>90</v>
      </c>
      <c r="C438" s="0" t="s">
        <v>30</v>
      </c>
      <c r="D438" s="0" t="n">
        <v>6</v>
      </c>
      <c r="F438" s="0" t="n">
        <f aca="false">IF(E438="'",D438+0.5,IF(E438=0,IF(D438&gt;1,D438,10),IF(E438&gt;0,10*D438+E438,0)))</f>
        <v>6</v>
      </c>
      <c r="G438" s="0" t="n">
        <v>1</v>
      </c>
      <c r="H438" s="0" t="s">
        <v>459</v>
      </c>
      <c r="I438" s="0" t="n">
        <f aca="false">IF(G438="'",F438+0.5,0)</f>
        <v>0</v>
      </c>
      <c r="J438" s="0" t="n">
        <f aca="false">IF(I438=0,F438,I438)</f>
        <v>6</v>
      </c>
    </row>
    <row r="439" customFormat="false" ht="15" hidden="false" customHeight="false" outlineLevel="0" collapsed="false">
      <c r="A439" s="19" t="n">
        <v>38467</v>
      </c>
      <c r="B439" s="0" t="s">
        <v>90</v>
      </c>
      <c r="C439" s="0" t="s">
        <v>38</v>
      </c>
      <c r="D439" s="0" t="n">
        <v>2</v>
      </c>
      <c r="F439" s="0" t="n">
        <f aca="false">IF(E439="'",D439+0.5,IF(E439=0,IF(D439&gt;1,D439,10),IF(E439&gt;0,10*D439+E439,0)))</f>
        <v>2</v>
      </c>
      <c r="G439" s="0" t="n">
        <v>1</v>
      </c>
      <c r="H439" s="0" t="s">
        <v>460</v>
      </c>
      <c r="I439" s="0" t="n">
        <f aca="false">IF(G439="'",F439+0.5,0)</f>
        <v>0</v>
      </c>
      <c r="J439" s="0" t="n">
        <f aca="false">IF(I439=0,F439,I439)</f>
        <v>2</v>
      </c>
    </row>
    <row r="440" customFormat="false" ht="15" hidden="false" customHeight="false" outlineLevel="0" collapsed="false">
      <c r="A440" s="19" t="n">
        <v>38469</v>
      </c>
      <c r="B440" s="0" t="s">
        <v>90</v>
      </c>
      <c r="C440" s="0" t="s">
        <v>30</v>
      </c>
      <c r="D440" s="0" t="n">
        <v>2</v>
      </c>
      <c r="F440" s="0" t="n">
        <f aca="false">IF(E440="'",D440+0.5,IF(E440=0,IF(D440&gt;1,D440,10),IF(E440&gt;0,10*D440+E440,0)))</f>
        <v>2</v>
      </c>
      <c r="G440" s="0" t="n">
        <v>7</v>
      </c>
      <c r="H440" s="0" t="s">
        <v>461</v>
      </c>
      <c r="I440" s="0" t="n">
        <f aca="false">IF(G440="'",F440+0.5,0)</f>
        <v>0</v>
      </c>
      <c r="J440" s="0" t="n">
        <f aca="false">IF(I440=0,F440,I440)</f>
        <v>2</v>
      </c>
    </row>
    <row r="441" customFormat="false" ht="15" hidden="false" customHeight="false" outlineLevel="0" collapsed="false">
      <c r="A441" s="19" t="n">
        <v>38472</v>
      </c>
      <c r="B441" s="0" t="s">
        <v>90</v>
      </c>
      <c r="C441" s="0" t="s">
        <v>30</v>
      </c>
      <c r="D441" s="0" t="n">
        <v>8</v>
      </c>
      <c r="E441" s="0" t="s">
        <v>24</v>
      </c>
      <c r="F441" s="0" t="n">
        <f aca="false">IF(E441="'",D441+0.5,IF(E441=0,IF(D441&gt;1,D441,10),IF(E441&gt;0,10*D441+E441,0)))</f>
        <v>8.5</v>
      </c>
      <c r="G441" s="0" t="n">
        <v>9</v>
      </c>
      <c r="H441" s="0" t="s">
        <v>462</v>
      </c>
      <c r="I441" s="0" t="n">
        <f aca="false">IF(G441="'",F441+0.5,0)</f>
        <v>0</v>
      </c>
      <c r="J441" s="0" t="n">
        <f aca="false">IF(I441=0,F441,I441)</f>
        <v>8.5</v>
      </c>
    </row>
    <row r="442" customFormat="false" ht="15" hidden="false" customHeight="false" outlineLevel="0" collapsed="false">
      <c r="A442" s="19" t="n">
        <v>38474</v>
      </c>
      <c r="B442" s="0" t="s">
        <v>90</v>
      </c>
      <c r="C442" s="0" t="s">
        <v>30</v>
      </c>
      <c r="D442" s="0" t="n">
        <v>2</v>
      </c>
      <c r="F442" s="0" t="n">
        <f aca="false">IF(E442="'",D442+0.5,IF(E442=0,IF(D442&gt;1,D442,10),IF(E442&gt;0,10*D442+E442,0)))</f>
        <v>2</v>
      </c>
      <c r="G442" s="0" t="n">
        <v>1</v>
      </c>
      <c r="H442" s="0" t="s">
        <v>463</v>
      </c>
      <c r="I442" s="0" t="n">
        <f aca="false">IF(G442="'",F442+0.5,0)</f>
        <v>0</v>
      </c>
      <c r="J442" s="0" t="n">
        <f aca="false">IF(I442=0,F442,I442)</f>
        <v>2</v>
      </c>
    </row>
    <row r="443" customFormat="false" ht="15" hidden="false" customHeight="false" outlineLevel="0" collapsed="false">
      <c r="A443" s="19" t="n">
        <v>38476</v>
      </c>
      <c r="B443" s="0" t="s">
        <v>90</v>
      </c>
      <c r="C443" s="0" t="s">
        <v>27</v>
      </c>
      <c r="D443" s="0" t="n">
        <v>6</v>
      </c>
      <c r="E443" s="0" t="s">
        <v>24</v>
      </c>
      <c r="F443" s="0" t="n">
        <f aca="false">IF(E443="'",D443+0.5,IF(E443=0,IF(D443&gt;1,D443,10),IF(E443&gt;0,10*D443+E443,0)))</f>
        <v>6.5</v>
      </c>
      <c r="G443" s="0" t="n">
        <v>1</v>
      </c>
      <c r="H443" s="0" t="s">
        <v>464</v>
      </c>
      <c r="I443" s="0" t="n">
        <f aca="false">IF(G443="'",F443+0.5,0)</f>
        <v>0</v>
      </c>
      <c r="J443" s="0" t="n">
        <f aca="false">IF(I443=0,F443,I443)</f>
        <v>6.5</v>
      </c>
    </row>
    <row r="444" customFormat="false" ht="15" hidden="false" customHeight="false" outlineLevel="0" collapsed="false">
      <c r="A444" s="19" t="n">
        <v>38478</v>
      </c>
      <c r="B444" s="0" t="s">
        <v>37</v>
      </c>
      <c r="C444" s="0" t="s">
        <v>23</v>
      </c>
      <c r="D444" s="0" t="n">
        <v>1</v>
      </c>
      <c r="E444" s="0" t="s">
        <v>24</v>
      </c>
      <c r="F444" s="0" t="n">
        <f aca="false">IF(E444="'",D444+0.5,IF(E444=0,IF(D444&gt;1,D444,10),IF(E444&gt;0,10*D444+E444,0)))</f>
        <v>1.5</v>
      </c>
      <c r="G444" s="0" t="n">
        <v>1</v>
      </c>
      <c r="H444" s="0" t="s">
        <v>465</v>
      </c>
      <c r="I444" s="0" t="n">
        <f aca="false">IF(G444="'",F444+0.5,0)</f>
        <v>0</v>
      </c>
      <c r="J444" s="0" t="n">
        <f aca="false">IF(I444=0,F444,I444)</f>
        <v>1.5</v>
      </c>
    </row>
    <row r="445" customFormat="false" ht="15" hidden="false" customHeight="false" outlineLevel="0" collapsed="false">
      <c r="A445" s="19" t="n">
        <v>38480</v>
      </c>
      <c r="B445" s="0" t="s">
        <v>37</v>
      </c>
      <c r="C445" s="0" t="s">
        <v>38</v>
      </c>
      <c r="D445" s="0" t="n">
        <v>2</v>
      </c>
      <c r="F445" s="0" t="n">
        <f aca="false">IF(E445="'",D445+0.5,IF(E445=0,IF(D445&gt;1,D445,10),IF(E445&gt;0,10*D445+E445,0)))</f>
        <v>2</v>
      </c>
      <c r="G445" s="0" t="n">
        <v>1</v>
      </c>
      <c r="H445" s="0" t="s">
        <v>466</v>
      </c>
      <c r="I445" s="0" t="n">
        <f aca="false">IF(G445="'",F445+0.5,0)</f>
        <v>0</v>
      </c>
      <c r="J445" s="0" t="n">
        <f aca="false">IF(I445=0,F445,I445)</f>
        <v>2</v>
      </c>
    </row>
    <row r="446" customFormat="false" ht="15" hidden="false" customHeight="false" outlineLevel="0" collapsed="false">
      <c r="A446" s="19" t="n">
        <v>38482</v>
      </c>
      <c r="B446" s="0" t="s">
        <v>37</v>
      </c>
      <c r="C446" s="0" t="s">
        <v>38</v>
      </c>
      <c r="D446" s="0" t="n">
        <v>4</v>
      </c>
      <c r="E446" s="0" t="s">
        <v>24</v>
      </c>
      <c r="F446" s="0" t="n">
        <f aca="false">IF(E446="'",D446+0.5,IF(E446=0,IF(D446&gt;1,D446,10),IF(E446&gt;0,10*D446+E446,0)))</f>
        <v>4.5</v>
      </c>
      <c r="G446" s="0" t="n">
        <v>1</v>
      </c>
      <c r="H446" s="0" t="s">
        <v>467</v>
      </c>
      <c r="I446" s="0" t="n">
        <f aca="false">IF(G446="'",F446+0.5,0)</f>
        <v>0</v>
      </c>
      <c r="J446" s="0" t="n">
        <f aca="false">IF(I446=0,F446,I446)</f>
        <v>4.5</v>
      </c>
    </row>
    <row r="447" customFormat="false" ht="15" hidden="false" customHeight="false" outlineLevel="0" collapsed="false">
      <c r="A447" s="19" t="n">
        <v>38483</v>
      </c>
      <c r="B447" s="0" t="s">
        <v>37</v>
      </c>
      <c r="C447" s="0" t="s">
        <v>23</v>
      </c>
      <c r="D447" s="0" t="n">
        <v>5</v>
      </c>
      <c r="F447" s="0" t="n">
        <f aca="false">IF(E447="'",D447+0.5,IF(E447=0,IF(D447&gt;1,D447,10),IF(E447&gt;0,10*D447+E447,0)))</f>
        <v>5</v>
      </c>
      <c r="G447" s="0" t="n">
        <v>8</v>
      </c>
      <c r="H447" s="0" t="s">
        <v>157</v>
      </c>
      <c r="I447" s="0" t="n">
        <f aca="false">IF(G447="'",F447+0.5,0)</f>
        <v>0</v>
      </c>
      <c r="J447" s="0" t="n">
        <f aca="false">IF(I447=0,F447,I447)</f>
        <v>5</v>
      </c>
    </row>
    <row r="448" customFormat="false" ht="15" hidden="false" customHeight="false" outlineLevel="0" collapsed="false">
      <c r="A448" s="19" t="n">
        <v>38485</v>
      </c>
      <c r="B448" s="0" t="s">
        <v>37</v>
      </c>
      <c r="C448" s="0" t="s">
        <v>27</v>
      </c>
      <c r="D448" s="0" t="n">
        <v>3</v>
      </c>
      <c r="F448" s="0" t="n">
        <f aca="false">IF(E448="'",D448+0.5,IF(E448=0,IF(D448&gt;1,D448,10),IF(E448&gt;0,10*D448+E448,0)))</f>
        <v>3</v>
      </c>
      <c r="G448" s="0" t="n">
        <v>1</v>
      </c>
      <c r="H448" s="0" t="s">
        <v>468</v>
      </c>
      <c r="I448" s="0" t="n">
        <f aca="false">IF(G448="'",F448+0.5,0)</f>
        <v>0</v>
      </c>
      <c r="J448" s="0" t="n">
        <f aca="false">IF(I448=0,F448,I448)</f>
        <v>3</v>
      </c>
    </row>
    <row r="449" customFormat="false" ht="15" hidden="false" customHeight="false" outlineLevel="0" collapsed="false">
      <c r="A449" s="19" t="n">
        <v>38487</v>
      </c>
      <c r="B449" s="0" t="s">
        <v>37</v>
      </c>
      <c r="C449" s="0" t="s">
        <v>23</v>
      </c>
      <c r="D449" s="0" t="n">
        <v>5</v>
      </c>
      <c r="E449" s="0" t="s">
        <v>24</v>
      </c>
      <c r="F449" s="0" t="n">
        <f aca="false">IF(E449="'",D449+0.5,IF(E449=0,IF(D449&gt;1,D449,10),IF(E449&gt;0,10*D449+E449,0)))</f>
        <v>5.5</v>
      </c>
      <c r="G449" s="0" t="n">
        <v>1</v>
      </c>
      <c r="H449" s="0" t="s">
        <v>469</v>
      </c>
      <c r="I449" s="0" t="n">
        <f aca="false">IF(G449="'",F449+0.5,0)</f>
        <v>0</v>
      </c>
      <c r="J449" s="0" t="n">
        <f aca="false">IF(I449=0,F449,I449)</f>
        <v>5.5</v>
      </c>
    </row>
    <row r="450" customFormat="false" ht="15" hidden="false" customHeight="false" outlineLevel="0" collapsed="false">
      <c r="A450" s="19" t="n">
        <v>38489</v>
      </c>
      <c r="B450" s="0" t="s">
        <v>37</v>
      </c>
      <c r="C450" s="0" t="s">
        <v>27</v>
      </c>
      <c r="D450" s="0" t="n">
        <v>3</v>
      </c>
      <c r="E450" s="0" t="s">
        <v>24</v>
      </c>
      <c r="F450" s="0" t="n">
        <f aca="false">IF(E450="'",D450+0.5,IF(E450=0,IF(D450&gt;1,D450,10),IF(E450&gt;0,10*D450+E450,0)))</f>
        <v>3.5</v>
      </c>
      <c r="G450" s="0" t="n">
        <v>1</v>
      </c>
      <c r="H450" s="0" t="s">
        <v>470</v>
      </c>
      <c r="I450" s="0" t="n">
        <f aca="false">IF(G450="'",F450+0.5,0)</f>
        <v>0</v>
      </c>
      <c r="J450" s="0" t="n">
        <f aca="false">IF(I450=0,F450,I450)</f>
        <v>3.5</v>
      </c>
    </row>
    <row r="451" customFormat="false" ht="15" hidden="false" customHeight="false" outlineLevel="0" collapsed="false">
      <c r="A451" s="19" t="n">
        <v>38491</v>
      </c>
      <c r="B451" s="0" t="s">
        <v>73</v>
      </c>
      <c r="C451" s="0" t="s">
        <v>38</v>
      </c>
      <c r="D451" s="0" t="n">
        <v>7</v>
      </c>
      <c r="F451" s="0" t="n">
        <f aca="false">IF(E451="'",D451+0.5,IF(E451=0,IF(D451&gt;1,D451,10),IF(E451&gt;0,10*D451+E451,0)))</f>
        <v>7</v>
      </c>
      <c r="G451" s="0" t="n">
        <v>1</v>
      </c>
      <c r="H451" s="0" t="s">
        <v>471</v>
      </c>
      <c r="I451" s="0" t="n">
        <f aca="false">IF(G451="'",F451+0.5,0)</f>
        <v>0</v>
      </c>
      <c r="J451" s="0" t="n">
        <f aca="false">IF(I451=0,F451,I451)</f>
        <v>7</v>
      </c>
    </row>
    <row r="452" customFormat="false" ht="15" hidden="false" customHeight="false" outlineLevel="0" collapsed="false">
      <c r="A452" s="19" t="n">
        <v>38493</v>
      </c>
      <c r="B452" s="0" t="s">
        <v>73</v>
      </c>
      <c r="C452" s="0" t="s">
        <v>23</v>
      </c>
      <c r="D452" s="0" t="n">
        <v>7</v>
      </c>
      <c r="E452" s="0" t="s">
        <v>24</v>
      </c>
      <c r="F452" s="0" t="n">
        <f aca="false">IF(E452="'",D452+0.5,IF(E452=0,IF(D452&gt;1,D452,10),IF(E452&gt;0,10*D452+E452,0)))</f>
        <v>7.5</v>
      </c>
      <c r="G452" s="0" t="n">
        <v>1</v>
      </c>
      <c r="H452" s="0" t="s">
        <v>472</v>
      </c>
      <c r="I452" s="0" t="n">
        <f aca="false">IF(G452="'",F452+0.5,0)</f>
        <v>0</v>
      </c>
      <c r="J452" s="0" t="n">
        <f aca="false">IF(I452=0,F452,I452)</f>
        <v>7.5</v>
      </c>
    </row>
    <row r="453" customFormat="false" ht="15" hidden="false" customHeight="false" outlineLevel="0" collapsed="false">
      <c r="A453" s="19" t="n">
        <v>38495</v>
      </c>
      <c r="B453" s="0" t="s">
        <v>73</v>
      </c>
      <c r="C453" s="0" t="s">
        <v>30</v>
      </c>
      <c r="D453" s="0" t="n">
        <v>1</v>
      </c>
      <c r="E453" s="0" t="s">
        <v>24</v>
      </c>
      <c r="F453" s="0" t="n">
        <f aca="false">IF(E453="'",D453+0.5,IF(E453=0,IF(D453&gt;1,D453,10),IF(E453&gt;0,10*D453+E453,0)))</f>
        <v>1.5</v>
      </c>
      <c r="G453" s="0" t="n">
        <v>8</v>
      </c>
      <c r="H453" s="0" t="s">
        <v>473</v>
      </c>
      <c r="I453" s="0" t="n">
        <f aca="false">IF(G453="'",F453+0.5,0)</f>
        <v>0</v>
      </c>
      <c r="J453" s="0" t="n">
        <f aca="false">IF(I453=0,F453,I453)</f>
        <v>1.5</v>
      </c>
    </row>
    <row r="454" customFormat="false" ht="15" hidden="false" customHeight="false" outlineLevel="0" collapsed="false">
      <c r="A454" s="19" t="n">
        <v>38497</v>
      </c>
      <c r="B454" s="0" t="s">
        <v>73</v>
      </c>
      <c r="C454" s="0" t="s">
        <v>23</v>
      </c>
      <c r="D454" s="0" t="n">
        <v>5</v>
      </c>
      <c r="F454" s="0" t="n">
        <f aca="false">IF(E454="'",D454+0.5,IF(E454=0,IF(D454&gt;1,D454,10),IF(E454&gt;0,10*D454+E454,0)))</f>
        <v>5</v>
      </c>
      <c r="G454" s="0" t="n">
        <v>9</v>
      </c>
      <c r="H454" s="0" t="s">
        <v>474</v>
      </c>
      <c r="I454" s="0" t="n">
        <f aca="false">IF(G454="'",F454+0.5,0)</f>
        <v>0</v>
      </c>
      <c r="J454" s="0" t="n">
        <f aca="false">IF(I454=0,F454,I454)</f>
        <v>5</v>
      </c>
    </row>
    <row r="455" customFormat="false" ht="15" hidden="false" customHeight="false" outlineLevel="0" collapsed="false">
      <c r="A455" s="19" t="n">
        <v>38499</v>
      </c>
      <c r="B455" s="0" t="s">
        <v>73</v>
      </c>
      <c r="C455" s="0" t="s">
        <v>38</v>
      </c>
      <c r="D455" s="0" t="n">
        <v>9</v>
      </c>
      <c r="F455" s="0" t="n">
        <f aca="false">IF(E455="'",D455+0.5,IF(E455=0,IF(D455&gt;1,D455,10),IF(E455&gt;0,10*D455+E455,0)))</f>
        <v>9</v>
      </c>
      <c r="G455" s="0" t="n">
        <v>1</v>
      </c>
      <c r="H455" s="0" t="s">
        <v>475</v>
      </c>
      <c r="I455" s="0" t="n">
        <f aca="false">IF(G455="'",F455+0.5,0)</f>
        <v>0</v>
      </c>
      <c r="J455" s="0" t="n">
        <f aca="false">IF(I455=0,F455,I455)</f>
        <v>9</v>
      </c>
    </row>
    <row r="456" customFormat="false" ht="15" hidden="false" customHeight="false" outlineLevel="0" collapsed="false">
      <c r="A456" s="19" t="n">
        <v>38501</v>
      </c>
      <c r="B456" s="0" t="s">
        <v>73</v>
      </c>
      <c r="C456" s="0" t="s">
        <v>23</v>
      </c>
      <c r="D456" s="0" t="n">
        <v>4</v>
      </c>
      <c r="F456" s="0" t="n">
        <f aca="false">IF(E456="'",D456+0.5,IF(E456=0,IF(D456&gt;1,D456,10),IF(E456&gt;0,10*D456+E456,0)))</f>
        <v>4</v>
      </c>
      <c r="G456" s="0" t="n">
        <v>7</v>
      </c>
      <c r="H456" s="0" t="s">
        <v>476</v>
      </c>
      <c r="I456" s="0" t="n">
        <f aca="false">IF(G456="'",F456+0.5,0)</f>
        <v>0</v>
      </c>
      <c r="J456" s="0" t="n">
        <f aca="false">IF(I456=0,F456,I456)</f>
        <v>4</v>
      </c>
    </row>
    <row r="457" customFormat="false" ht="12.75" hidden="false" customHeight="false" outlineLevel="0" collapsed="false">
      <c r="I457" s="0" t="n">
        <f aca="false">IF(G457="'",F457+0.5,0)</f>
        <v>0</v>
      </c>
      <c r="J457" s="0" t="n">
        <f aca="false">IF(I457=0,F457,I457)</f>
        <v>0</v>
      </c>
    </row>
    <row r="458" customFormat="false" ht="15" hidden="false" customHeight="false" outlineLevel="0" collapsed="false">
      <c r="A458" s="18" t="s">
        <v>477</v>
      </c>
      <c r="B458" s="0" t="s">
        <v>478</v>
      </c>
      <c r="I458" s="0" t="n">
        <f aca="false">IF(G458="'",F458+0.5,0)</f>
        <v>0</v>
      </c>
      <c r="J458" s="0" t="n">
        <f aca="false">IF(I458=0,F458,I458)</f>
        <v>0</v>
      </c>
    </row>
    <row r="459" customFormat="false" ht="15" hidden="false" customHeight="false" outlineLevel="0" collapsed="false">
      <c r="A459" s="18" t="s">
        <v>19</v>
      </c>
      <c r="B459" s="0" t="s">
        <v>479</v>
      </c>
      <c r="C459" s="0" t="s">
        <v>139</v>
      </c>
      <c r="I459" s="0" t="n">
        <f aca="false">IF(G459="'",F459+0.5,0)</f>
        <v>0</v>
      </c>
      <c r="J459" s="0" t="n">
        <f aca="false">IF(I459=0,F459,I459)</f>
        <v>0</v>
      </c>
    </row>
    <row r="460" customFormat="false" ht="15" hidden="false" customHeight="false" outlineLevel="0" collapsed="false">
      <c r="A460" s="19" t="n">
        <v>38655</v>
      </c>
      <c r="B460" s="0" t="s">
        <v>46</v>
      </c>
      <c r="C460" s="0" t="s">
        <v>38</v>
      </c>
      <c r="D460" s="0" t="n">
        <v>1</v>
      </c>
      <c r="E460" s="0" t="n">
        <v>4</v>
      </c>
      <c r="F460" s="0" t="n">
        <f aca="false">IF(E460="'",D460+0.5,IF(E460=0,IF(D460&gt;1,D460,10),IF(E460&gt;0,10*D460+E460,0)))</f>
        <v>14</v>
      </c>
      <c r="G460" s="0" t="n">
        <v>7</v>
      </c>
      <c r="H460" s="0" t="s">
        <v>96</v>
      </c>
      <c r="I460" s="0" t="n">
        <f aca="false">IF(G460="'",F460+0.5,0)</f>
        <v>0</v>
      </c>
      <c r="J460" s="0" t="n">
        <f aca="false">IF(I460=0,F460,I460)</f>
        <v>14</v>
      </c>
    </row>
    <row r="461" customFormat="false" ht="15" hidden="false" customHeight="false" outlineLevel="0" collapsed="false">
      <c r="A461" s="19" t="n">
        <v>38657</v>
      </c>
      <c r="B461" s="0" t="s">
        <v>67</v>
      </c>
      <c r="C461" s="0" t="s">
        <v>23</v>
      </c>
      <c r="D461" s="0" t="n">
        <v>6</v>
      </c>
      <c r="F461" s="0" t="n">
        <f aca="false">IF(E461="'",D461+0.5,IF(E461=0,IF(D461&gt;1,D461,10),IF(E461&gt;0,10*D461+E461,0)))</f>
        <v>6</v>
      </c>
      <c r="G461" s="0" t="n">
        <v>7</v>
      </c>
      <c r="H461" s="0" t="s">
        <v>252</v>
      </c>
      <c r="I461" s="0" t="n">
        <f aca="false">IF(G461="'",F461+0.5,0)</f>
        <v>0</v>
      </c>
      <c r="J461" s="0" t="n">
        <f aca="false">IF(I461=0,F461,I461)</f>
        <v>6</v>
      </c>
    </row>
    <row r="462" customFormat="false" ht="15" hidden="false" customHeight="false" outlineLevel="0" collapsed="false">
      <c r="A462" s="19" t="n">
        <v>38658</v>
      </c>
      <c r="B462" s="0" t="s">
        <v>90</v>
      </c>
      <c r="C462" s="0" t="s">
        <v>38</v>
      </c>
      <c r="D462" s="0" t="n">
        <v>1</v>
      </c>
      <c r="E462" s="0" t="n">
        <v>6</v>
      </c>
      <c r="F462" s="0" t="n">
        <f aca="false">IF(E462="'",D462+0.5,IF(E462=0,IF(D462&gt;1,D462,10),IF(E462&gt;0,10*D462+E462,0)))</f>
        <v>16</v>
      </c>
      <c r="G462" s="0" t="n">
        <v>9</v>
      </c>
      <c r="H462" s="0" t="s">
        <v>480</v>
      </c>
      <c r="I462" s="0" t="n">
        <f aca="false">IF(G462="'",F462+0.5,0)</f>
        <v>0</v>
      </c>
      <c r="J462" s="0" t="n">
        <f aca="false">IF(I462=0,F462,I462)</f>
        <v>16</v>
      </c>
    </row>
    <row r="463" customFormat="false" ht="15" hidden="false" customHeight="false" outlineLevel="0" collapsed="false">
      <c r="A463" s="19" t="n">
        <v>38661</v>
      </c>
      <c r="B463" s="0" t="s">
        <v>151</v>
      </c>
      <c r="C463" s="0" t="s">
        <v>23</v>
      </c>
      <c r="D463" s="0" t="n">
        <v>4</v>
      </c>
      <c r="E463" s="0" t="s">
        <v>24</v>
      </c>
      <c r="F463" s="0" t="n">
        <f aca="false">IF(E463="'",D463+0.5,IF(E463=0,IF(D463&gt;1,D463,10),IF(E463&gt;0,10*D463+E463,0)))</f>
        <v>4.5</v>
      </c>
      <c r="G463" s="0" t="n">
        <v>8</v>
      </c>
      <c r="H463" s="0" t="s">
        <v>291</v>
      </c>
      <c r="I463" s="0" t="n">
        <f aca="false">IF(G463="'",F463+0.5,0)</f>
        <v>0</v>
      </c>
      <c r="J463" s="0" t="n">
        <f aca="false">IF(I463=0,F463,I463)</f>
        <v>4.5</v>
      </c>
    </row>
    <row r="464" customFormat="false" ht="15" hidden="false" customHeight="false" outlineLevel="0" collapsed="false">
      <c r="A464" s="19" t="n">
        <v>38663</v>
      </c>
      <c r="B464" s="0" t="s">
        <v>61</v>
      </c>
      <c r="C464" s="0" t="s">
        <v>23</v>
      </c>
      <c r="D464" s="0" t="n">
        <v>5</v>
      </c>
      <c r="F464" s="0" t="n">
        <f aca="false">IF(E464="'",D464+0.5,IF(E464=0,IF(D464&gt;1,D464,10),IF(E464&gt;0,10*D464+E464,0)))</f>
        <v>5</v>
      </c>
      <c r="G464" s="0" t="n">
        <v>6</v>
      </c>
      <c r="H464" s="0" t="s">
        <v>481</v>
      </c>
      <c r="I464" s="0" t="n">
        <f aca="false">IF(G464="'",F464+0.5,0)</f>
        <v>0</v>
      </c>
      <c r="J464" s="0" t="n">
        <f aca="false">IF(I464=0,F464,I464)</f>
        <v>5</v>
      </c>
    </row>
    <row r="465" customFormat="false" ht="15" hidden="false" customHeight="false" outlineLevel="0" collapsed="false">
      <c r="A465" s="19" t="n">
        <v>38665</v>
      </c>
      <c r="B465" s="0" t="s">
        <v>119</v>
      </c>
      <c r="C465" s="0" t="s">
        <v>38</v>
      </c>
      <c r="D465" s="0" t="n">
        <v>1</v>
      </c>
      <c r="F465" s="0" t="n">
        <v>1</v>
      </c>
      <c r="G465" s="0" t="n">
        <v>8</v>
      </c>
      <c r="H465" s="0" t="s">
        <v>482</v>
      </c>
      <c r="I465" s="0" t="n">
        <f aca="false">IF(G465="'",F465+0.5,0)</f>
        <v>0</v>
      </c>
      <c r="J465" s="0" t="n">
        <f aca="false">IF(I465=0,F465,I465)</f>
        <v>1</v>
      </c>
    </row>
    <row r="466" customFormat="false" ht="15" hidden="false" customHeight="false" outlineLevel="0" collapsed="false">
      <c r="A466" s="19" t="n">
        <v>38669</v>
      </c>
      <c r="B466" s="0" t="s">
        <v>34</v>
      </c>
      <c r="C466" s="0" t="s">
        <v>38</v>
      </c>
      <c r="D466" s="0" t="n">
        <v>5</v>
      </c>
      <c r="F466" s="0" t="n">
        <f aca="false">IF(E466="'",D466+0.5,IF(E466=0,IF(D466&gt;1,D466,10),IF(E466&gt;0,10*D466+E466,0)))</f>
        <v>5</v>
      </c>
      <c r="G466" s="0" t="n">
        <v>7</v>
      </c>
      <c r="H466" s="0" t="s">
        <v>483</v>
      </c>
      <c r="I466" s="0" t="n">
        <f aca="false">IF(G466="'",F466+0.5,0)</f>
        <v>0</v>
      </c>
      <c r="J466" s="0" t="n">
        <f aca="false">IF(I466=0,F466,I466)</f>
        <v>5</v>
      </c>
    </row>
    <row r="467" customFormat="false" ht="15" hidden="false" customHeight="false" outlineLevel="0" collapsed="false">
      <c r="A467" s="19" t="n">
        <v>38671</v>
      </c>
      <c r="B467" s="0" t="s">
        <v>44</v>
      </c>
      <c r="C467" s="0" t="s">
        <v>38</v>
      </c>
      <c r="D467" s="0" t="n">
        <v>7</v>
      </c>
      <c r="F467" s="0" t="n">
        <f aca="false">IF(E467="'",D467+0.5,IF(E467=0,IF(D467&gt;1,D467,10),IF(E467&gt;0,10*D467+E467,0)))</f>
        <v>7</v>
      </c>
      <c r="G467" s="0" t="n">
        <v>7</v>
      </c>
      <c r="H467" s="0" t="s">
        <v>484</v>
      </c>
      <c r="I467" s="0" t="n">
        <f aca="false">IF(G467="'",F467+0.5,0)</f>
        <v>0</v>
      </c>
      <c r="J467" s="0" t="n">
        <f aca="false">IF(I467=0,F467,I467)</f>
        <v>7</v>
      </c>
    </row>
    <row r="468" customFormat="false" ht="15" hidden="false" customHeight="false" outlineLevel="0" collapsed="false">
      <c r="A468" s="19" t="n">
        <v>38672</v>
      </c>
      <c r="B468" s="0" t="s">
        <v>61</v>
      </c>
      <c r="C468" s="0" t="s">
        <v>23</v>
      </c>
      <c r="D468" s="0" t="n">
        <v>1</v>
      </c>
      <c r="E468" s="0" t="n">
        <v>2</v>
      </c>
      <c r="F468" s="0" t="n">
        <f aca="false">IF(E468="'",D468+0.5,IF(E468=0,IF(D468&gt;1,D468,10),IF(E468&gt;0,10*D468+E468,0)))</f>
        <v>12</v>
      </c>
      <c r="G468" s="0" t="n">
        <v>5</v>
      </c>
      <c r="H468" s="0" t="s">
        <v>485</v>
      </c>
      <c r="I468" s="0" t="n">
        <f aca="false">IF(G468="'",F468+0.5,0)</f>
        <v>0</v>
      </c>
      <c r="J468" s="0" t="n">
        <f aca="false">IF(I468=0,F468,I468)</f>
        <v>12</v>
      </c>
    </row>
    <row r="469" customFormat="false" ht="15" hidden="false" customHeight="false" outlineLevel="0" collapsed="false">
      <c r="A469" s="19" t="n">
        <v>38674</v>
      </c>
      <c r="B469" s="0" t="s">
        <v>22</v>
      </c>
      <c r="C469" s="0" t="s">
        <v>23</v>
      </c>
      <c r="D469" s="0" t="n">
        <v>1</v>
      </c>
      <c r="E469" s="0" t="n">
        <v>4</v>
      </c>
      <c r="F469" s="0" t="n">
        <f aca="false">IF(E469="'",D469+0.5,IF(E469=0,IF(D469&gt;1,D469,10),IF(E469&gt;0,10*D469+E469,0)))</f>
        <v>14</v>
      </c>
      <c r="G469" s="0" t="s">
        <v>24</v>
      </c>
      <c r="H469" s="0" t="s">
        <v>486</v>
      </c>
      <c r="I469" s="0" t="n">
        <f aca="false">IF(G469="'",F469+0.5,0)</f>
        <v>14.5</v>
      </c>
      <c r="J469" s="0" t="n">
        <f aca="false">IF(I469=0,F469,I469)</f>
        <v>14.5</v>
      </c>
    </row>
    <row r="470" customFormat="false" ht="15" hidden="false" customHeight="false" outlineLevel="0" collapsed="false">
      <c r="A470" s="19" t="n">
        <v>38676</v>
      </c>
      <c r="B470" s="0" t="s">
        <v>26</v>
      </c>
      <c r="C470" s="0" t="s">
        <v>23</v>
      </c>
      <c r="D470" s="0" t="n">
        <v>5</v>
      </c>
      <c r="F470" s="0" t="n">
        <f aca="false">IF(E470="'",D470+0.5,IF(E470=0,IF(D470&gt;1,D470,10),IF(E470&gt;0,10*D470+E470,0)))</f>
        <v>5</v>
      </c>
      <c r="G470" s="0" t="n">
        <v>7</v>
      </c>
      <c r="H470" s="0" t="s">
        <v>487</v>
      </c>
      <c r="I470" s="0" t="n">
        <f aca="false">IF(G470="'",F470+0.5,0)</f>
        <v>0</v>
      </c>
      <c r="J470" s="0" t="n">
        <f aca="false">IF(I470=0,F470,I470)</f>
        <v>5</v>
      </c>
    </row>
    <row r="471" customFormat="false" ht="15" hidden="false" customHeight="false" outlineLevel="0" collapsed="false">
      <c r="A471" s="19" t="n">
        <v>38678</v>
      </c>
      <c r="B471" s="0" t="s">
        <v>106</v>
      </c>
      <c r="C471" s="0" t="s">
        <v>38</v>
      </c>
      <c r="D471" s="0" t="n">
        <v>6</v>
      </c>
      <c r="E471" s="0" t="s">
        <v>24</v>
      </c>
      <c r="F471" s="0" t="n">
        <f aca="false">IF(E471="'",D471+0.5,IF(E471=0,IF(D471&gt;1,D471,10),IF(E471&gt;0,10*D471+E471,0)))</f>
        <v>6.5</v>
      </c>
      <c r="G471" s="0" t="n">
        <v>7</v>
      </c>
      <c r="H471" s="0" t="s">
        <v>488</v>
      </c>
      <c r="I471" s="0" t="n">
        <f aca="false">IF(G471="'",F471+0.5,0)</f>
        <v>0</v>
      </c>
      <c r="J471" s="0" t="n">
        <f aca="false">IF(I471=0,F471,I471)</f>
        <v>6.5</v>
      </c>
    </row>
    <row r="472" customFormat="false" ht="15" hidden="false" customHeight="false" outlineLevel="0" collapsed="false">
      <c r="A472" s="19" t="n">
        <v>38679</v>
      </c>
      <c r="B472" s="0" t="s">
        <v>34</v>
      </c>
      <c r="C472" s="0" t="s">
        <v>38</v>
      </c>
      <c r="D472" s="0" t="n">
        <v>1</v>
      </c>
      <c r="E472" s="0" t="n">
        <v>0</v>
      </c>
      <c r="F472" s="0" t="n">
        <f aca="false">IF(E472="'",D472+0.5,IF(E472=0,IF(D472&gt;1,D472,10),IF(E472&gt;0,10*D472+E472,0)))</f>
        <v>10</v>
      </c>
      <c r="G472" s="0" t="n">
        <v>8</v>
      </c>
      <c r="H472" s="0" t="s">
        <v>489</v>
      </c>
      <c r="I472" s="0" t="n">
        <f aca="false">IF(G472="'",F472+0.5,0)</f>
        <v>0</v>
      </c>
      <c r="J472" s="0" t="n">
        <f aca="false">IF(I472=0,F472,I472)</f>
        <v>10</v>
      </c>
    </row>
    <row r="473" customFormat="false" ht="15" hidden="false" customHeight="false" outlineLevel="0" collapsed="false">
      <c r="A473" s="19" t="n">
        <v>38682</v>
      </c>
      <c r="B473" s="0" t="s">
        <v>73</v>
      </c>
      <c r="C473" s="0" t="s">
        <v>38</v>
      </c>
      <c r="D473" s="0" t="n">
        <v>1</v>
      </c>
      <c r="E473" s="0" t="n">
        <v>0</v>
      </c>
      <c r="F473" s="0" t="n">
        <f aca="false">IF(E473="'",D473+0.5,IF(E473=0,IF(D473&gt;1,D473,10),IF(E473&gt;0,10*D473+E473,0)))</f>
        <v>10</v>
      </c>
      <c r="G473" s="0" t="n">
        <v>8</v>
      </c>
      <c r="H473" s="0" t="s">
        <v>490</v>
      </c>
      <c r="I473" s="0" t="n">
        <f aca="false">IF(G473="'",F473+0.5,0)</f>
        <v>0</v>
      </c>
      <c r="J473" s="0" t="n">
        <f aca="false">IF(I473=0,F473,I473)</f>
        <v>10</v>
      </c>
    </row>
    <row r="474" customFormat="false" ht="15" hidden="false" customHeight="false" outlineLevel="0" collapsed="false">
      <c r="A474" s="19" t="n">
        <v>38683</v>
      </c>
      <c r="B474" s="0" t="s">
        <v>73</v>
      </c>
      <c r="C474" s="0" t="s">
        <v>23</v>
      </c>
      <c r="D474" s="0" t="n">
        <v>1</v>
      </c>
      <c r="E474" s="0" t="n">
        <v>5</v>
      </c>
      <c r="F474" s="0" t="n">
        <f aca="false">IF(E474="'",D474+0.5,IF(E474=0,IF(D474&gt;1,D474,10),IF(E474&gt;0,10*D474+E474,0)))</f>
        <v>15</v>
      </c>
      <c r="G474" s="0" t="s">
        <v>24</v>
      </c>
      <c r="H474" s="0" t="s">
        <v>491</v>
      </c>
      <c r="I474" s="0" t="n">
        <f aca="false">IF(G474="'",F474+0.5,0)</f>
        <v>15.5</v>
      </c>
      <c r="J474" s="0" t="n">
        <f aca="false">IF(I474=0,F474,I474)</f>
        <v>15.5</v>
      </c>
    </row>
    <row r="475" customFormat="false" ht="15" hidden="false" customHeight="false" outlineLevel="0" collapsed="false">
      <c r="A475" s="19" t="n">
        <v>38685</v>
      </c>
      <c r="B475" s="0" t="s">
        <v>100</v>
      </c>
      <c r="C475" s="0" t="s">
        <v>23</v>
      </c>
      <c r="D475" s="0" t="n">
        <v>3</v>
      </c>
      <c r="F475" s="0" t="n">
        <f aca="false">IF(E475="'",D475+0.5,IF(E475=0,IF(D475&gt;1,D475,10),IF(E475&gt;0,10*D475+E475,0)))</f>
        <v>3</v>
      </c>
      <c r="G475" s="0" t="n">
        <v>8</v>
      </c>
      <c r="H475" s="0" t="s">
        <v>492</v>
      </c>
      <c r="I475" s="0" t="n">
        <f aca="false">IF(G475="'",F475+0.5,0)</f>
        <v>0</v>
      </c>
      <c r="J475" s="0" t="n">
        <f aca="false">IF(I475=0,F475,I475)</f>
        <v>3</v>
      </c>
    </row>
    <row r="476" customFormat="false" ht="15" hidden="false" customHeight="false" outlineLevel="0" collapsed="false">
      <c r="A476" s="19" t="n">
        <v>38689</v>
      </c>
      <c r="B476" s="0" t="s">
        <v>100</v>
      </c>
      <c r="C476" s="0" t="s">
        <v>23</v>
      </c>
      <c r="D476" s="0" t="n">
        <v>8</v>
      </c>
      <c r="F476" s="0" t="n">
        <f aca="false">IF(E476="'",D476+0.5,IF(E476=0,IF(D476&gt;1,D476,10),IF(E476&gt;0,10*D476+E476,0)))</f>
        <v>8</v>
      </c>
      <c r="G476" s="0" t="n">
        <v>8</v>
      </c>
      <c r="H476" s="0" t="s">
        <v>493</v>
      </c>
      <c r="I476" s="0" t="n">
        <f aca="false">IF(G476="'",F476+0.5,0)</f>
        <v>0</v>
      </c>
      <c r="J476" s="0" t="n">
        <f aca="false">IF(I476=0,F476,I476)</f>
        <v>8</v>
      </c>
    </row>
    <row r="477" customFormat="false" ht="15" hidden="false" customHeight="false" outlineLevel="0" collapsed="false">
      <c r="A477" s="19" t="n">
        <v>38690</v>
      </c>
      <c r="B477" s="0" t="s">
        <v>37</v>
      </c>
      <c r="C477" s="0" t="s">
        <v>38</v>
      </c>
      <c r="D477" s="0" t="n">
        <v>9</v>
      </c>
      <c r="E477" s="0" t="s">
        <v>24</v>
      </c>
      <c r="F477" s="0" t="n">
        <f aca="false">IF(E477="'",D477+0.5,IF(E477=0,IF(D477&gt;1,D477,10),IF(E477&gt;0,10*D477+E477,0)))</f>
        <v>9.5</v>
      </c>
      <c r="G477" s="0" t="n">
        <v>9</v>
      </c>
      <c r="H477" s="0" t="s">
        <v>494</v>
      </c>
      <c r="I477" s="0" t="n">
        <f aca="false">IF(G477="'",F477+0.5,0)</f>
        <v>0</v>
      </c>
      <c r="J477" s="0" t="n">
        <f aca="false">IF(I477=0,F477,I477)</f>
        <v>9.5</v>
      </c>
    </row>
    <row r="478" customFormat="false" ht="15" hidden="false" customHeight="false" outlineLevel="0" collapsed="false">
      <c r="A478" s="19" t="n">
        <v>38692</v>
      </c>
      <c r="B478" s="0" t="s">
        <v>37</v>
      </c>
      <c r="C478" s="0" t="s">
        <v>23</v>
      </c>
      <c r="D478" s="0" t="n">
        <v>1</v>
      </c>
      <c r="E478" s="0" t="n">
        <v>6</v>
      </c>
      <c r="F478" s="0" t="n">
        <f aca="false">IF(E478="'",D478+0.5,IF(E478=0,IF(D478&gt;1,D478,10),IF(E478&gt;0,10*D478+E478,0)))</f>
        <v>16</v>
      </c>
      <c r="G478" s="0" t="n">
        <v>7</v>
      </c>
      <c r="H478" s="0" t="s">
        <v>495</v>
      </c>
      <c r="I478" s="0" t="n">
        <f aca="false">IF(G478="'",F478+0.5,0)</f>
        <v>0</v>
      </c>
      <c r="J478" s="0" t="n">
        <f aca="false">IF(I478=0,F478,I478)</f>
        <v>16</v>
      </c>
    </row>
    <row r="479" customFormat="false" ht="15" hidden="false" customHeight="false" outlineLevel="0" collapsed="false">
      <c r="A479" s="19" t="n">
        <v>38693</v>
      </c>
      <c r="B479" s="0" t="s">
        <v>71</v>
      </c>
      <c r="C479" s="0" t="s">
        <v>38</v>
      </c>
      <c r="D479" s="0" t="n">
        <v>9</v>
      </c>
      <c r="F479" s="0" t="n">
        <f aca="false">IF(E479="'",D479+0.5,IF(E479=0,IF(D479&gt;1,D479,10),IF(E479&gt;0,10*D479+E479,0)))</f>
        <v>9</v>
      </c>
      <c r="G479" s="0" t="n">
        <v>9</v>
      </c>
      <c r="H479" s="0" t="s">
        <v>496</v>
      </c>
      <c r="I479" s="0" t="n">
        <f aca="false">IF(G479="'",F479+0.5,0)</f>
        <v>0</v>
      </c>
      <c r="J479" s="0" t="n">
        <f aca="false">IF(I479=0,F479,I479)</f>
        <v>9</v>
      </c>
    </row>
    <row r="480" customFormat="false" ht="15" hidden="false" customHeight="false" outlineLevel="0" collapsed="false">
      <c r="A480" s="19" t="n">
        <v>38695</v>
      </c>
      <c r="B480" s="0" t="s">
        <v>46</v>
      </c>
      <c r="C480" s="0" t="s">
        <v>23</v>
      </c>
      <c r="D480" s="0" t="n">
        <v>5</v>
      </c>
      <c r="E480" s="0" t="s">
        <v>24</v>
      </c>
      <c r="F480" s="0" t="n">
        <f aca="false">IF(E480="'",D480+0.5,IF(E480=0,IF(D480&gt;1,D480,10),IF(E480&gt;0,10*D480+E480,0)))</f>
        <v>5.5</v>
      </c>
      <c r="G480" s="0" t="n">
        <v>8</v>
      </c>
      <c r="H480" s="0" t="s">
        <v>62</v>
      </c>
      <c r="I480" s="0" t="n">
        <f aca="false">IF(G480="'",F480+0.5,0)</f>
        <v>0</v>
      </c>
      <c r="J480" s="0" t="n">
        <f aca="false">IF(I480=0,F480,I480)</f>
        <v>5.5</v>
      </c>
    </row>
    <row r="481" customFormat="false" ht="15" hidden="false" customHeight="false" outlineLevel="0" collapsed="false">
      <c r="A481" s="19" t="n">
        <v>38697</v>
      </c>
      <c r="B481" s="0" t="s">
        <v>119</v>
      </c>
      <c r="C481" s="0" t="s">
        <v>38</v>
      </c>
      <c r="D481" s="0" t="n">
        <v>5</v>
      </c>
      <c r="F481" s="0" t="n">
        <f aca="false">IF(E481="'",D481+0.5,IF(E481=0,IF(D481&gt;1,D481,10),IF(E481&gt;0,10*D481+E481,0)))</f>
        <v>5</v>
      </c>
      <c r="G481" s="0" t="n">
        <v>9</v>
      </c>
      <c r="H481" s="0" t="s">
        <v>497</v>
      </c>
      <c r="I481" s="0" t="n">
        <f aca="false">IF(G481="'",F481+0.5,0)</f>
        <v>0</v>
      </c>
      <c r="J481" s="0" t="n">
        <f aca="false">IF(I481=0,F481,I481)</f>
        <v>5</v>
      </c>
    </row>
    <row r="482" customFormat="false" ht="15" hidden="false" customHeight="false" outlineLevel="0" collapsed="false">
      <c r="A482" s="19" t="n">
        <v>38699</v>
      </c>
      <c r="B482" s="0" t="s">
        <v>71</v>
      </c>
      <c r="C482" s="0" t="s">
        <v>23</v>
      </c>
      <c r="D482" s="0" t="n">
        <v>1</v>
      </c>
      <c r="E482" s="0" t="n">
        <v>5</v>
      </c>
      <c r="F482" s="0" t="n">
        <f aca="false">IF(E482="'",D482+0.5,IF(E482=0,IF(D482&gt;1,D482,10),IF(E482&gt;0,10*D482+E482,0)))</f>
        <v>15</v>
      </c>
      <c r="G482" s="0" t="n">
        <v>7</v>
      </c>
      <c r="H482" s="0" t="s">
        <v>498</v>
      </c>
      <c r="I482" s="0" t="n">
        <f aca="false">IF(G482="'",F482+0.5,0)</f>
        <v>0</v>
      </c>
      <c r="J482" s="0" t="n">
        <f aca="false">IF(I482=0,F482,I482)</f>
        <v>15</v>
      </c>
    </row>
    <row r="483" customFormat="false" ht="15" hidden="false" customHeight="false" outlineLevel="0" collapsed="false">
      <c r="A483" s="19" t="n">
        <v>38700</v>
      </c>
      <c r="B483" s="0" t="s">
        <v>93</v>
      </c>
      <c r="C483" s="0" t="s">
        <v>23</v>
      </c>
      <c r="D483" s="0" t="n">
        <v>5</v>
      </c>
      <c r="E483" s="0" t="s">
        <v>24</v>
      </c>
      <c r="F483" s="0" t="n">
        <f aca="false">IF(E483="'",D483+0.5,IF(E483=0,IF(D483&gt;1,D483,10),IF(E483&gt;0,10*D483+E483,0)))</f>
        <v>5.5</v>
      </c>
      <c r="G483" s="0" t="n">
        <v>1</v>
      </c>
      <c r="H483" s="0" t="s">
        <v>404</v>
      </c>
      <c r="I483" s="0" t="n">
        <f aca="false">IF(G483="'",F483+0.5,0)</f>
        <v>0</v>
      </c>
      <c r="J483" s="0" t="n">
        <f aca="false">IF(I483=0,F483,I483)</f>
        <v>5.5</v>
      </c>
    </row>
    <row r="484" customFormat="false" ht="15" hidden="false" customHeight="false" outlineLevel="0" collapsed="false">
      <c r="A484" s="19" t="n">
        <v>38702</v>
      </c>
      <c r="B484" s="0" t="s">
        <v>69</v>
      </c>
      <c r="C484" s="0" t="s">
        <v>23</v>
      </c>
      <c r="D484" s="0" t="n">
        <v>1</v>
      </c>
      <c r="E484" s="0" t="n">
        <v>2</v>
      </c>
      <c r="F484" s="0" t="n">
        <f aca="false">IF(E484="'",D484+0.5,IF(E484=0,IF(D484&gt;1,D484,10),IF(E484&gt;0,10*D484+E484,0)))</f>
        <v>12</v>
      </c>
      <c r="G484" s="0" t="s">
        <v>24</v>
      </c>
      <c r="H484" s="0" t="s">
        <v>499</v>
      </c>
      <c r="I484" s="0" t="n">
        <f aca="false">IF(G484="'",F484+0.5,0)</f>
        <v>12.5</v>
      </c>
      <c r="J484" s="0" t="n">
        <f aca="false">IF(I484=0,F484,I484)</f>
        <v>12.5</v>
      </c>
    </row>
    <row r="485" customFormat="false" ht="15" hidden="false" customHeight="false" outlineLevel="0" collapsed="false">
      <c r="A485" s="19" t="n">
        <v>38704</v>
      </c>
      <c r="B485" s="0" t="s">
        <v>80</v>
      </c>
      <c r="C485" s="0" t="s">
        <v>38</v>
      </c>
      <c r="D485" s="0" t="n">
        <v>1</v>
      </c>
      <c r="E485" s="0" t="n">
        <v>0</v>
      </c>
      <c r="F485" s="0" t="n">
        <f aca="false">IF(E485="'",D485+0.5,IF(E485=0,IF(D485&gt;1,D485,10),IF(E485&gt;0,10*D485+E485,0)))</f>
        <v>10</v>
      </c>
      <c r="G485" s="0" t="s">
        <v>24</v>
      </c>
      <c r="H485" s="0" t="s">
        <v>500</v>
      </c>
      <c r="I485" s="0" t="n">
        <f aca="false">IF(G485="'",F485+0.5,0)</f>
        <v>10.5</v>
      </c>
      <c r="J485" s="0" t="n">
        <f aca="false">IF(I485=0,F485,I485)</f>
        <v>10.5</v>
      </c>
    </row>
    <row r="486" customFormat="false" ht="15" hidden="false" customHeight="false" outlineLevel="0" collapsed="false">
      <c r="A486" s="19" t="n">
        <v>38706</v>
      </c>
      <c r="B486" s="0" t="s">
        <v>56</v>
      </c>
      <c r="C486" s="0" t="s">
        <v>23</v>
      </c>
      <c r="D486" s="0" t="n">
        <v>3</v>
      </c>
      <c r="F486" s="0" t="n">
        <f aca="false">IF(E486="'",D486+0.5,IF(E486=0,IF(D486&gt;1,D486,10),IF(E486&gt;0,10*D486+E486,0)))</f>
        <v>3</v>
      </c>
      <c r="G486" s="0" t="n">
        <v>8</v>
      </c>
      <c r="H486" s="0" t="s">
        <v>501</v>
      </c>
      <c r="I486" s="0" t="n">
        <f aca="false">IF(G486="'",F486+0.5,0)</f>
        <v>0</v>
      </c>
      <c r="J486" s="0" t="n">
        <f aca="false">IF(I486=0,F486,I486)</f>
        <v>3</v>
      </c>
    </row>
    <row r="487" customFormat="false" ht="15" hidden="false" customHeight="false" outlineLevel="0" collapsed="false">
      <c r="A487" s="19" t="n">
        <v>38707</v>
      </c>
      <c r="B487" s="0" t="s">
        <v>106</v>
      </c>
      <c r="C487" s="0" t="s">
        <v>38</v>
      </c>
      <c r="D487" s="0" t="n">
        <v>8</v>
      </c>
      <c r="E487" s="0" t="s">
        <v>24</v>
      </c>
      <c r="F487" s="0" t="n">
        <f aca="false">IF(E487="'",D487+0.5,IF(E487=0,IF(D487&gt;1,D487,10),IF(E487&gt;0,10*D487+E487,0)))</f>
        <v>8.5</v>
      </c>
      <c r="G487" s="0" t="n">
        <v>8</v>
      </c>
      <c r="H487" s="0" t="s">
        <v>502</v>
      </c>
      <c r="I487" s="0" t="n">
        <f aca="false">IF(G487="'",F487+0.5,0)</f>
        <v>0</v>
      </c>
      <c r="J487" s="0" t="n">
        <f aca="false">IF(I487=0,F487,I487)</f>
        <v>8.5</v>
      </c>
    </row>
    <row r="488" customFormat="false" ht="15" hidden="false" customHeight="false" outlineLevel="0" collapsed="false">
      <c r="A488" s="19" t="n">
        <v>38714</v>
      </c>
      <c r="B488" s="0" t="s">
        <v>40</v>
      </c>
      <c r="C488" s="0" t="s">
        <v>23</v>
      </c>
      <c r="D488" s="0" t="n">
        <v>9</v>
      </c>
      <c r="F488" s="0" t="n">
        <f aca="false">IF(E488="'",D488+0.5,IF(E488=0,IF(D488&gt;1,D488,10),IF(E488&gt;0,10*D488+E488,0)))</f>
        <v>9</v>
      </c>
      <c r="G488" s="0" t="n">
        <v>9</v>
      </c>
      <c r="H488" s="0" t="s">
        <v>503</v>
      </c>
      <c r="I488" s="0" t="n">
        <f aca="false">IF(G488="'",F488+0.5,0)</f>
        <v>0</v>
      </c>
      <c r="J488" s="0" t="n">
        <f aca="false">IF(I488=0,F488,I488)</f>
        <v>9</v>
      </c>
    </row>
    <row r="489" customFormat="false" ht="15" hidden="false" customHeight="false" outlineLevel="0" collapsed="false">
      <c r="A489" s="19" t="n">
        <v>38716</v>
      </c>
      <c r="B489" s="0" t="s">
        <v>51</v>
      </c>
      <c r="C489" s="0" t="s">
        <v>38</v>
      </c>
      <c r="D489" s="0" t="n">
        <v>7</v>
      </c>
      <c r="E489" s="0" t="s">
        <v>24</v>
      </c>
      <c r="F489" s="0" t="n">
        <f aca="false">IF(E489="'",D489+0.5,IF(E489=0,IF(D489&gt;1,D489,10),IF(E489&gt;0,10*D489+E489,0)))</f>
        <v>7.5</v>
      </c>
      <c r="G489" s="0" t="n">
        <v>7</v>
      </c>
      <c r="H489" s="0" t="s">
        <v>504</v>
      </c>
      <c r="I489" s="0" t="n">
        <f aca="false">IF(G489="'",F489+0.5,0)</f>
        <v>0</v>
      </c>
      <c r="J489" s="0" t="n">
        <f aca="false">IF(I489=0,F489,I489)</f>
        <v>7.5</v>
      </c>
    </row>
    <row r="490" customFormat="false" ht="15" hidden="false" customHeight="false" outlineLevel="0" collapsed="false">
      <c r="A490" s="19" t="n">
        <v>38355</v>
      </c>
      <c r="B490" s="0" t="s">
        <v>51</v>
      </c>
      <c r="C490" s="0" t="s">
        <v>38</v>
      </c>
      <c r="D490" s="0" t="n">
        <v>1</v>
      </c>
      <c r="E490" s="0" t="n">
        <v>2</v>
      </c>
      <c r="F490" s="0" t="n">
        <f aca="false">IF(E490="'",D490+0.5,IF(E490=0,IF(D490&gt;1,D490,10),IF(E490&gt;0,10*D490+E490,0)))</f>
        <v>12</v>
      </c>
      <c r="G490" s="0" t="s">
        <v>24</v>
      </c>
      <c r="H490" s="0" t="s">
        <v>505</v>
      </c>
      <c r="I490" s="0" t="n">
        <f aca="false">IF(G490="'",F490+0.5,0)</f>
        <v>12.5</v>
      </c>
      <c r="J490" s="0" t="n">
        <f aca="false">IF(I490=0,F490,I490)</f>
        <v>12.5</v>
      </c>
    </row>
    <row r="491" customFormat="false" ht="15" hidden="false" customHeight="false" outlineLevel="0" collapsed="false">
      <c r="A491" s="19" t="n">
        <v>38356</v>
      </c>
      <c r="B491" s="0" t="s">
        <v>37</v>
      </c>
      <c r="C491" s="0" t="s">
        <v>23</v>
      </c>
      <c r="D491" s="0" t="n">
        <v>8</v>
      </c>
      <c r="F491" s="0" t="n">
        <f aca="false">IF(E491="'",D491+0.5,IF(E491=0,IF(D491&gt;1,D491,10),IF(E491&gt;0,10*D491+E491,0)))</f>
        <v>8</v>
      </c>
      <c r="G491" s="0" t="n">
        <v>7</v>
      </c>
      <c r="H491" s="0" t="s">
        <v>506</v>
      </c>
      <c r="I491" s="0" t="n">
        <f aca="false">IF(G491="'",F491+0.5,0)</f>
        <v>0</v>
      </c>
      <c r="J491" s="0" t="n">
        <f aca="false">IF(I491=0,F491,I491)</f>
        <v>8</v>
      </c>
    </row>
    <row r="492" customFormat="false" ht="15" hidden="false" customHeight="false" outlineLevel="0" collapsed="false">
      <c r="A492" s="19" t="n">
        <v>38358</v>
      </c>
      <c r="B492" s="0" t="s">
        <v>80</v>
      </c>
      <c r="C492" s="0" t="s">
        <v>38</v>
      </c>
      <c r="D492" s="0" t="n">
        <v>1</v>
      </c>
      <c r="E492" s="0" t="n">
        <v>7</v>
      </c>
      <c r="F492" s="0" t="n">
        <f aca="false">IF(E492="'",D492+0.5,IF(E492=0,IF(D492&gt;1,D492,10),IF(E492&gt;0,10*D492+E492,0)))</f>
        <v>17</v>
      </c>
      <c r="G492" s="0" t="s">
        <v>24</v>
      </c>
      <c r="H492" s="0" t="s">
        <v>507</v>
      </c>
      <c r="I492" s="0" t="n">
        <f aca="false">IF(G492="'",F492+0.5,0)</f>
        <v>17.5</v>
      </c>
      <c r="J492" s="0" t="n">
        <f aca="false">IF(I492=0,F492,I492)</f>
        <v>17.5</v>
      </c>
    </row>
    <row r="493" customFormat="false" ht="15" hidden="false" customHeight="false" outlineLevel="0" collapsed="false">
      <c r="A493" s="19" t="n">
        <v>38360</v>
      </c>
      <c r="B493" s="0" t="s">
        <v>54</v>
      </c>
      <c r="C493" s="0" t="s">
        <v>38</v>
      </c>
      <c r="D493" s="0" t="n">
        <v>1</v>
      </c>
      <c r="F493" s="0" t="n">
        <v>1</v>
      </c>
      <c r="G493" s="0" t="n">
        <v>8</v>
      </c>
      <c r="H493" s="0" t="s">
        <v>508</v>
      </c>
      <c r="I493" s="0" t="n">
        <f aca="false">IF(G493="'",F493+0.5,0)</f>
        <v>0</v>
      </c>
      <c r="J493" s="0" t="n">
        <f aca="false">IF(I493=0,F493,I493)</f>
        <v>1</v>
      </c>
    </row>
    <row r="494" customFormat="false" ht="15" hidden="false" customHeight="false" outlineLevel="0" collapsed="false">
      <c r="A494" s="19" t="n">
        <v>38362</v>
      </c>
      <c r="B494" s="0" t="s">
        <v>90</v>
      </c>
      <c r="C494" s="0" t="s">
        <v>38</v>
      </c>
      <c r="D494" s="0" t="n">
        <v>8</v>
      </c>
      <c r="F494" s="0" t="n">
        <f aca="false">IF(E494="'",D494+0.5,IF(E494=0,IF(D494&gt;1,D494,10),IF(E494&gt;0,10*D494+E494,0)))</f>
        <v>8</v>
      </c>
      <c r="G494" s="0" t="n">
        <v>8</v>
      </c>
      <c r="H494" s="0" t="s">
        <v>496</v>
      </c>
      <c r="I494" s="0" t="n">
        <f aca="false">IF(G494="'",F494+0.5,0)</f>
        <v>0</v>
      </c>
      <c r="J494" s="0" t="n">
        <f aca="false">IF(I494=0,F494,I494)</f>
        <v>8</v>
      </c>
    </row>
    <row r="495" customFormat="false" ht="15" hidden="false" customHeight="false" outlineLevel="0" collapsed="false">
      <c r="A495" s="19" t="n">
        <v>38363</v>
      </c>
      <c r="B495" s="0" t="s">
        <v>67</v>
      </c>
      <c r="C495" s="0" t="s">
        <v>38</v>
      </c>
      <c r="D495" s="0" t="n">
        <v>1</v>
      </c>
      <c r="E495" s="0" t="n">
        <v>3</v>
      </c>
      <c r="F495" s="0" t="n">
        <f aca="false">IF(E495="'",D495+0.5,IF(E495=0,IF(D495&gt;1,D495,10),IF(E495&gt;0,10*D495+E495,0)))</f>
        <v>13</v>
      </c>
      <c r="G495" s="0" t="s">
        <v>24</v>
      </c>
      <c r="H495" s="0" t="s">
        <v>509</v>
      </c>
      <c r="I495" s="0" t="n">
        <f aca="false">IF(G495="'",F495+0.5,0)</f>
        <v>13.5</v>
      </c>
      <c r="J495" s="0" t="n">
        <f aca="false">IF(I495=0,F495,I495)</f>
        <v>13.5</v>
      </c>
    </row>
    <row r="496" customFormat="false" ht="15" hidden="false" customHeight="false" outlineLevel="0" collapsed="false">
      <c r="A496" s="19" t="n">
        <v>38365</v>
      </c>
      <c r="B496" s="0" t="s">
        <v>46</v>
      </c>
      <c r="C496" s="0" t="s">
        <v>23</v>
      </c>
      <c r="D496" s="0" t="n">
        <v>1</v>
      </c>
      <c r="E496" s="0" t="n">
        <v>2</v>
      </c>
      <c r="F496" s="0" t="n">
        <f aca="false">IF(E496="'",D496+0.5,IF(E496=0,IF(D496&gt;1,D496,10),IF(E496&gt;0,10*D496+E496,0)))</f>
        <v>12</v>
      </c>
      <c r="G496" s="0" t="n">
        <v>7</v>
      </c>
      <c r="H496" s="0" t="s">
        <v>510</v>
      </c>
      <c r="I496" s="0" t="n">
        <f aca="false">IF(G496="'",F496+0.5,0)</f>
        <v>0</v>
      </c>
      <c r="J496" s="0" t="n">
        <f aca="false">IF(I496=0,F496,I496)</f>
        <v>12</v>
      </c>
    </row>
    <row r="497" customFormat="false" ht="15" hidden="false" customHeight="false" outlineLevel="0" collapsed="false">
      <c r="A497" s="19" t="n">
        <v>38367</v>
      </c>
      <c r="B497" s="0" t="s">
        <v>26</v>
      </c>
      <c r="C497" s="0" t="s">
        <v>23</v>
      </c>
      <c r="D497" s="0" t="n">
        <v>7</v>
      </c>
      <c r="F497" s="0" t="n">
        <f aca="false">IF(E497="'",D497+0.5,IF(E497=0,IF(D497&gt;1,D497,10),IF(E497&gt;0,10*D497+E497,0)))</f>
        <v>7</v>
      </c>
      <c r="G497" s="0" t="n">
        <v>8</v>
      </c>
      <c r="H497" s="0" t="s">
        <v>511</v>
      </c>
      <c r="I497" s="0" t="n">
        <f aca="false">IF(G497="'",F497+0.5,0)</f>
        <v>0</v>
      </c>
      <c r="J497" s="0" t="n">
        <f aca="false">IF(I497=0,F497,I497)</f>
        <v>7</v>
      </c>
    </row>
    <row r="498" customFormat="false" ht="15" hidden="false" customHeight="false" outlineLevel="0" collapsed="false">
      <c r="A498" s="19" t="n">
        <v>38369</v>
      </c>
      <c r="B498" s="0" t="s">
        <v>93</v>
      </c>
      <c r="C498" s="0" t="s">
        <v>27</v>
      </c>
      <c r="D498" s="0" t="n">
        <v>4</v>
      </c>
      <c r="F498" s="0" t="n">
        <f aca="false">IF(E498="'",D498+0.5,IF(E498=0,IF(D498&gt;1,D498,10),IF(E498&gt;0,10*D498+E498,0)))</f>
        <v>4</v>
      </c>
      <c r="G498" s="0" t="n">
        <v>9</v>
      </c>
      <c r="H498" s="0" t="s">
        <v>83</v>
      </c>
      <c r="I498" s="0" t="n">
        <f aca="false">IF(G498="'",F498+0.5,0)</f>
        <v>0</v>
      </c>
      <c r="J498" s="0" t="n">
        <f aca="false">IF(I498=0,F498,I498)</f>
        <v>4</v>
      </c>
    </row>
    <row r="499" customFormat="false" ht="15" hidden="false" customHeight="false" outlineLevel="0" collapsed="false">
      <c r="A499" s="19" t="n">
        <v>38372</v>
      </c>
      <c r="B499" s="0" t="s">
        <v>66</v>
      </c>
      <c r="C499" s="0" t="s">
        <v>23</v>
      </c>
      <c r="D499" s="0" t="n">
        <v>8</v>
      </c>
      <c r="E499" s="0" t="s">
        <v>24</v>
      </c>
      <c r="F499" s="0" t="n">
        <f aca="false">IF(E499="'",D499+0.5,IF(E499=0,IF(D499&gt;1,D499,10),IF(E499&gt;0,10*D499+E499,0)))</f>
        <v>8.5</v>
      </c>
      <c r="G499" s="0" t="n">
        <v>7</v>
      </c>
      <c r="H499" s="0" t="s">
        <v>512</v>
      </c>
      <c r="I499" s="0" t="n">
        <f aca="false">IF(G499="'",F499+0.5,0)</f>
        <v>0</v>
      </c>
      <c r="J499" s="0" t="n">
        <f aca="false">IF(I499=0,F499,I499)</f>
        <v>8.5</v>
      </c>
    </row>
    <row r="500" customFormat="false" ht="15" hidden="false" customHeight="false" outlineLevel="0" collapsed="false">
      <c r="A500" s="19" t="n">
        <v>38374</v>
      </c>
      <c r="B500" s="0" t="s">
        <v>87</v>
      </c>
      <c r="C500" s="0" t="s">
        <v>23</v>
      </c>
      <c r="D500" s="0" t="n">
        <v>8</v>
      </c>
      <c r="E500" s="0" t="s">
        <v>24</v>
      </c>
      <c r="F500" s="0" t="n">
        <f aca="false">IF(E500="'",D500+0.5,IF(E500=0,IF(D500&gt;1,D500,10),IF(E500&gt;0,10*D500+E500,0)))</f>
        <v>8.5</v>
      </c>
      <c r="G500" s="0" t="n">
        <v>8</v>
      </c>
      <c r="H500" s="0" t="s">
        <v>84</v>
      </c>
      <c r="I500" s="0" t="n">
        <f aca="false">IF(G500="'",F500+0.5,0)</f>
        <v>0</v>
      </c>
      <c r="J500" s="0" t="n">
        <f aca="false">IF(I500=0,F500,I500)</f>
        <v>8.5</v>
      </c>
    </row>
    <row r="501" customFormat="false" ht="15" hidden="false" customHeight="false" outlineLevel="0" collapsed="false">
      <c r="A501" s="19" t="n">
        <v>38376</v>
      </c>
      <c r="B501" s="0" t="s">
        <v>48</v>
      </c>
      <c r="C501" s="0" t="s">
        <v>23</v>
      </c>
      <c r="D501" s="0" t="n">
        <v>1</v>
      </c>
      <c r="E501" s="0" t="n">
        <v>0</v>
      </c>
      <c r="F501" s="0" t="n">
        <f aca="false">IF(E501="'",D501+0.5,IF(E501=0,IF(D501&gt;1,D501,10),IF(E501&gt;0,10*D501+E501,0)))</f>
        <v>10</v>
      </c>
      <c r="G501" s="0" t="n">
        <v>5</v>
      </c>
      <c r="H501" s="0" t="s">
        <v>513</v>
      </c>
      <c r="I501" s="0" t="n">
        <f aca="false">IF(G501="'",F501+0.5,0)</f>
        <v>0</v>
      </c>
      <c r="J501" s="0" t="n">
        <f aca="false">IF(I501=0,F501,I501)</f>
        <v>10</v>
      </c>
    </row>
    <row r="502" customFormat="false" ht="15" hidden="false" customHeight="false" outlineLevel="0" collapsed="false">
      <c r="A502" s="19" t="n">
        <v>38377</v>
      </c>
      <c r="B502" s="0" t="s">
        <v>59</v>
      </c>
      <c r="C502" s="0" t="s">
        <v>23</v>
      </c>
      <c r="D502" s="0" t="n">
        <v>1</v>
      </c>
      <c r="E502" s="0" t="n">
        <v>0</v>
      </c>
      <c r="F502" s="0" t="n">
        <f aca="false">IF(E502="'",D502+0.5,IF(E502=0,IF(D502&gt;1,D502,10),IF(E502&gt;0,10*D502+E502,0)))</f>
        <v>10</v>
      </c>
      <c r="G502" s="0" t="s">
        <v>24</v>
      </c>
      <c r="H502" s="0" t="s">
        <v>514</v>
      </c>
      <c r="I502" s="0" t="n">
        <f aca="false">IF(G502="'",F502+0.5,0)</f>
        <v>10.5</v>
      </c>
      <c r="J502" s="0" t="n">
        <f aca="false">IF(I502=0,F502,I502)</f>
        <v>10.5</v>
      </c>
    </row>
    <row r="503" customFormat="false" ht="15" hidden="false" customHeight="false" outlineLevel="0" collapsed="false">
      <c r="A503" s="19" t="n">
        <v>38379</v>
      </c>
      <c r="B503" s="0" t="s">
        <v>22</v>
      </c>
      <c r="C503" s="0" t="s">
        <v>23</v>
      </c>
      <c r="D503" s="0" t="n">
        <v>8</v>
      </c>
      <c r="E503" s="0" t="s">
        <v>24</v>
      </c>
      <c r="F503" s="0" t="n">
        <f aca="false">IF(E503="'",D503+0.5,IF(E503=0,IF(D503&gt;1,D503,10),IF(E503&gt;0,10*D503+E503,0)))</f>
        <v>8.5</v>
      </c>
      <c r="G503" s="0" t="n">
        <v>6</v>
      </c>
      <c r="H503" s="0" t="s">
        <v>515</v>
      </c>
      <c r="I503" s="0" t="n">
        <f aca="false">IF(G503="'",F503+0.5,0)</f>
        <v>0</v>
      </c>
      <c r="J503" s="0" t="n">
        <f aca="false">IF(I503=0,F503,I503)</f>
        <v>8.5</v>
      </c>
    </row>
    <row r="504" customFormat="false" ht="15" hidden="false" customHeight="false" outlineLevel="0" collapsed="false">
      <c r="A504" s="19" t="n">
        <v>38380</v>
      </c>
      <c r="B504" s="0" t="s">
        <v>90</v>
      </c>
      <c r="C504" s="0" t="s">
        <v>38</v>
      </c>
      <c r="D504" s="0" t="n">
        <v>1</v>
      </c>
      <c r="E504" s="0" t="n">
        <v>5</v>
      </c>
      <c r="F504" s="0" t="n">
        <f aca="false">IF(E504="'",D504+0.5,IF(E504=0,IF(D504&gt;1,D504,10),IF(E504&gt;0,10*D504+E504,0)))</f>
        <v>15</v>
      </c>
      <c r="G504" s="0" t="n">
        <v>9</v>
      </c>
      <c r="H504" s="0" t="s">
        <v>232</v>
      </c>
      <c r="I504" s="0" t="n">
        <f aca="false">IF(G504="'",F504+0.5,0)</f>
        <v>0</v>
      </c>
      <c r="J504" s="0" t="n">
        <f aca="false">IF(I504=0,F504,I504)</f>
        <v>15</v>
      </c>
    </row>
    <row r="505" customFormat="false" ht="15" hidden="false" customHeight="false" outlineLevel="0" collapsed="false">
      <c r="A505" s="19" t="n">
        <v>38384</v>
      </c>
      <c r="B505" s="0" t="s">
        <v>80</v>
      </c>
      <c r="C505" s="0" t="s">
        <v>23</v>
      </c>
      <c r="D505" s="0" t="n">
        <v>1</v>
      </c>
      <c r="E505" s="0" t="n">
        <v>6</v>
      </c>
      <c r="F505" s="0" t="n">
        <f aca="false">IF(E505="'",D505+0.5,IF(E505=0,IF(D505&gt;1,D505,10),IF(E505&gt;0,10*D505+E505,0)))</f>
        <v>16</v>
      </c>
      <c r="G505" s="0" t="n">
        <v>1</v>
      </c>
      <c r="H505" s="0" t="s">
        <v>516</v>
      </c>
      <c r="I505" s="0" t="n">
        <f aca="false">IF(G505="'",F505+0.5,0)</f>
        <v>0</v>
      </c>
      <c r="J505" s="0" t="n">
        <f aca="false">IF(I505=0,F505,I505)</f>
        <v>16</v>
      </c>
    </row>
    <row r="506" customFormat="false" ht="15" hidden="false" customHeight="false" outlineLevel="0" collapsed="false">
      <c r="A506" s="19" t="n">
        <v>38385</v>
      </c>
      <c r="B506" s="0" t="s">
        <v>119</v>
      </c>
      <c r="C506" s="0" t="s">
        <v>38</v>
      </c>
      <c r="D506" s="0" t="n">
        <v>2</v>
      </c>
      <c r="F506" s="0" t="n">
        <f aca="false">IF(E506="'",D506+0.5,IF(E506=0,IF(D506&gt;1,D506,10),IF(E506&gt;0,10*D506+E506,0)))</f>
        <v>2</v>
      </c>
      <c r="G506" s="0" t="n">
        <v>9</v>
      </c>
      <c r="H506" s="0" t="s">
        <v>517</v>
      </c>
      <c r="I506" s="0" t="n">
        <f aca="false">IF(G506="'",F506+0.5,0)</f>
        <v>0</v>
      </c>
      <c r="J506" s="0" t="n">
        <f aca="false">IF(I506=0,F506,I506)</f>
        <v>2</v>
      </c>
    </row>
    <row r="507" customFormat="false" ht="15" hidden="false" customHeight="false" outlineLevel="0" collapsed="false">
      <c r="A507" s="19" t="n">
        <v>38387</v>
      </c>
      <c r="B507" s="0" t="s">
        <v>29</v>
      </c>
      <c r="C507" s="0" t="s">
        <v>30</v>
      </c>
      <c r="D507" s="0" t="n">
        <v>4</v>
      </c>
      <c r="E507" s="0" t="s">
        <v>24</v>
      </c>
      <c r="F507" s="0" t="n">
        <f aca="false">IF(E507="'",D507+0.5,IF(E507=0,IF(D507&gt;1,D507,10),IF(E507&gt;0,10*D507+E507,0)))</f>
        <v>4.5</v>
      </c>
      <c r="G507" s="0" t="n">
        <v>1</v>
      </c>
      <c r="H507" s="0" t="s">
        <v>518</v>
      </c>
      <c r="I507" s="0" t="n">
        <f aca="false">IF(G507="'",F507+0.5,0)</f>
        <v>0</v>
      </c>
      <c r="J507" s="0" t="n">
        <f aca="false">IF(I507=0,F507,I507)</f>
        <v>4.5</v>
      </c>
    </row>
    <row r="508" customFormat="false" ht="15" hidden="false" customHeight="false" outlineLevel="0" collapsed="false">
      <c r="A508" s="19" t="n">
        <v>38389</v>
      </c>
      <c r="B508" s="0" t="s">
        <v>73</v>
      </c>
      <c r="C508" s="0" t="s">
        <v>23</v>
      </c>
      <c r="D508" s="0" t="n">
        <v>7</v>
      </c>
      <c r="F508" s="0" t="n">
        <f aca="false">IF(E508="'",D508+0.5,IF(E508=0,IF(D508&gt;1,D508,10),IF(E508&gt;0,10*D508+E508,0)))</f>
        <v>7</v>
      </c>
      <c r="G508" s="0" t="n">
        <v>7</v>
      </c>
      <c r="H508" s="0" t="s">
        <v>252</v>
      </c>
      <c r="I508" s="0" t="n">
        <f aca="false">IF(G508="'",F508+0.5,0)</f>
        <v>0</v>
      </c>
      <c r="J508" s="0" t="n">
        <f aca="false">IF(I508=0,F508,I508)</f>
        <v>7</v>
      </c>
    </row>
    <row r="509" customFormat="false" ht="15" hidden="false" customHeight="false" outlineLevel="0" collapsed="false">
      <c r="A509" s="19" t="n">
        <v>38394</v>
      </c>
      <c r="B509" s="0" t="s">
        <v>40</v>
      </c>
      <c r="C509" s="0" t="s">
        <v>23</v>
      </c>
      <c r="D509" s="0" t="n">
        <v>1</v>
      </c>
      <c r="E509" s="0" t="n">
        <v>5</v>
      </c>
      <c r="F509" s="0" t="n">
        <f aca="false">IF(E509="'",D509+0.5,IF(E509=0,IF(D509&gt;1,D509,10),IF(E509&gt;0,10*D509+E509,0)))</f>
        <v>15</v>
      </c>
      <c r="G509" s="0" t="s">
        <v>24</v>
      </c>
      <c r="H509" s="0" t="s">
        <v>519</v>
      </c>
      <c r="I509" s="0" t="n">
        <f aca="false">IF(G509="'",F509+0.5,0)</f>
        <v>15.5</v>
      </c>
      <c r="J509" s="0" t="n">
        <f aca="false">IF(I509=0,F509,I509)</f>
        <v>15.5</v>
      </c>
    </row>
    <row r="510" customFormat="false" ht="15" hidden="false" customHeight="false" outlineLevel="0" collapsed="false">
      <c r="A510" s="19" t="n">
        <v>38395</v>
      </c>
      <c r="B510" s="0" t="s">
        <v>40</v>
      </c>
      <c r="C510" s="0" t="s">
        <v>23</v>
      </c>
      <c r="D510" s="0" t="n">
        <v>1</v>
      </c>
      <c r="E510" s="0" t="n">
        <v>0</v>
      </c>
      <c r="F510" s="0" t="n">
        <f aca="false">IF(E510="'",D510+0.5,IF(E510=0,IF(D510&gt;1,D510,10),IF(E510&gt;0,10*D510+E510,0)))</f>
        <v>10</v>
      </c>
      <c r="G510" s="0" t="n">
        <v>1</v>
      </c>
      <c r="H510" s="0" t="s">
        <v>520</v>
      </c>
      <c r="I510" s="0" t="n">
        <f aca="false">IF(G510="'",F510+0.5,0)</f>
        <v>0</v>
      </c>
      <c r="J510" s="0" t="n">
        <f aca="false">IF(I510=0,F510,I510)</f>
        <v>10</v>
      </c>
    </row>
    <row r="511" customFormat="false" ht="15" hidden="false" customHeight="false" outlineLevel="0" collapsed="false">
      <c r="A511" s="19" t="n">
        <v>38398</v>
      </c>
      <c r="B511" s="0" t="s">
        <v>29</v>
      </c>
      <c r="C511" s="0" t="s">
        <v>23</v>
      </c>
      <c r="D511" s="0" t="n">
        <v>6</v>
      </c>
      <c r="F511" s="0" t="n">
        <f aca="false">IF(E511="'",D511+0.5,IF(E511=0,IF(D511&gt;1,D511,10),IF(E511&gt;0,10*D511+E511,0)))</f>
        <v>6</v>
      </c>
      <c r="G511" s="0" t="n">
        <v>6</v>
      </c>
      <c r="H511" s="0" t="s">
        <v>521</v>
      </c>
      <c r="I511" s="0" t="n">
        <f aca="false">IF(G511="'",F511+0.5,0)</f>
        <v>0</v>
      </c>
      <c r="J511" s="0" t="n">
        <f aca="false">IF(I511=0,F511,I511)</f>
        <v>6</v>
      </c>
    </row>
    <row r="512" customFormat="false" ht="15" hidden="false" customHeight="false" outlineLevel="0" collapsed="false">
      <c r="A512" s="19" t="n">
        <v>38399</v>
      </c>
      <c r="B512" s="0" t="s">
        <v>42</v>
      </c>
      <c r="C512" s="0" t="s">
        <v>38</v>
      </c>
      <c r="D512" s="0" t="n">
        <v>1</v>
      </c>
      <c r="E512" s="0" t="n">
        <v>1</v>
      </c>
      <c r="F512" s="0" t="n">
        <f aca="false">IF(E512="'",D512+0.5,IF(E512=0,IF(D512&gt;1,D512,10),IF(E512&gt;0,10*D512+E512,0)))</f>
        <v>11</v>
      </c>
      <c r="G512" s="0" t="s">
        <v>24</v>
      </c>
      <c r="H512" s="0" t="s">
        <v>522</v>
      </c>
      <c r="I512" s="0" t="n">
        <f aca="false">IF(G512="'",F512+0.5,0)</f>
        <v>11.5</v>
      </c>
      <c r="J512" s="0" t="n">
        <f aca="false">IF(I512=0,F512,I512)</f>
        <v>11.5</v>
      </c>
    </row>
    <row r="513" customFormat="false" ht="15" hidden="false" customHeight="false" outlineLevel="0" collapsed="false">
      <c r="A513" s="19" t="n">
        <v>38401</v>
      </c>
      <c r="B513" s="0" t="s">
        <v>73</v>
      </c>
      <c r="C513" s="0" t="s">
        <v>23</v>
      </c>
      <c r="D513" s="0" t="n">
        <v>1</v>
      </c>
      <c r="E513" s="0" t="n">
        <v>4</v>
      </c>
      <c r="F513" s="0" t="n">
        <f aca="false">IF(E513="'",D513+0.5,IF(E513=0,IF(D513&gt;1,D513,10),IF(E513&gt;0,10*D513+E513,0)))</f>
        <v>14</v>
      </c>
      <c r="G513" s="0" t="s">
        <v>24</v>
      </c>
      <c r="H513" s="0" t="s">
        <v>523</v>
      </c>
      <c r="I513" s="0" t="n">
        <f aca="false">IF(G513="'",F513+0.5,0)</f>
        <v>14.5</v>
      </c>
      <c r="J513" s="0" t="n">
        <f aca="false">IF(I513=0,F513,I513)</f>
        <v>14.5</v>
      </c>
    </row>
    <row r="514" customFormat="false" ht="15" hidden="false" customHeight="false" outlineLevel="0" collapsed="false">
      <c r="A514" s="19" t="n">
        <v>38402</v>
      </c>
      <c r="B514" s="0" t="s">
        <v>46</v>
      </c>
      <c r="C514" s="0" t="s">
        <v>38</v>
      </c>
      <c r="D514" s="0" t="n">
        <v>9</v>
      </c>
      <c r="F514" s="0" t="n">
        <f aca="false">IF(E514="'",D514+0.5,IF(E514=0,IF(D514&gt;1,D514,10),IF(E514&gt;0,10*D514+E514,0)))</f>
        <v>9</v>
      </c>
      <c r="G514" s="0" t="n">
        <v>7</v>
      </c>
      <c r="H514" s="0" t="s">
        <v>524</v>
      </c>
      <c r="I514" s="0" t="n">
        <f aca="false">IF(G514="'",F514+0.5,0)</f>
        <v>0</v>
      </c>
      <c r="J514" s="0" t="n">
        <f aca="false">IF(I514=0,F514,I514)</f>
        <v>9</v>
      </c>
    </row>
    <row r="515" customFormat="false" ht="15" hidden="false" customHeight="false" outlineLevel="0" collapsed="false">
      <c r="A515" s="19" t="n">
        <v>38405</v>
      </c>
      <c r="B515" s="0" t="s">
        <v>26</v>
      </c>
      <c r="C515" s="0" t="s">
        <v>38</v>
      </c>
      <c r="D515" s="0" t="n">
        <v>1</v>
      </c>
      <c r="E515" s="0" t="n">
        <v>4</v>
      </c>
      <c r="F515" s="0" t="n">
        <f aca="false">IF(E515="'",D515+0.5,IF(E515=0,IF(D515&gt;1,D515,10),IF(E515&gt;0,10*D515+E515,0)))</f>
        <v>14</v>
      </c>
      <c r="G515" s="0" t="s">
        <v>24</v>
      </c>
      <c r="H515" s="0" t="s">
        <v>525</v>
      </c>
      <c r="I515" s="0" t="n">
        <f aca="false">IF(G515="'",F515+0.5,0)</f>
        <v>14.5</v>
      </c>
      <c r="J515" s="0" t="n">
        <f aca="false">IF(I515=0,F515,I515)</f>
        <v>14.5</v>
      </c>
    </row>
    <row r="516" customFormat="false" ht="15" hidden="false" customHeight="false" outlineLevel="0" collapsed="false">
      <c r="A516" s="19" t="n">
        <v>38407</v>
      </c>
      <c r="B516" s="0" t="s">
        <v>100</v>
      </c>
      <c r="C516" s="0" t="s">
        <v>23</v>
      </c>
      <c r="D516" s="0" t="n">
        <v>4</v>
      </c>
      <c r="F516" s="0" t="n">
        <f aca="false">IF(E516="'",D516+0.5,IF(E516=0,IF(D516&gt;1,D516,10),IF(E516&gt;0,10*D516+E516,0)))</f>
        <v>4</v>
      </c>
      <c r="G516" s="0" t="n">
        <v>8</v>
      </c>
      <c r="H516" s="0" t="s">
        <v>526</v>
      </c>
      <c r="I516" s="0" t="n">
        <f aca="false">IF(G516="'",F516+0.5,0)</f>
        <v>0</v>
      </c>
      <c r="J516" s="0" t="n">
        <f aca="false">IF(I516=0,F516,I516)</f>
        <v>4</v>
      </c>
    </row>
    <row r="517" customFormat="false" ht="15" hidden="false" customHeight="false" outlineLevel="0" collapsed="false">
      <c r="A517" s="19" t="n">
        <v>38409</v>
      </c>
      <c r="B517" s="0" t="s">
        <v>90</v>
      </c>
      <c r="C517" s="0" t="s">
        <v>23</v>
      </c>
      <c r="D517" s="0" t="n">
        <v>7</v>
      </c>
      <c r="F517" s="0" t="n">
        <f aca="false">IF(E517="'",D517+0.5,IF(E517=0,IF(D517&gt;1,D517,10),IF(E517&gt;0,10*D517+E517,0)))</f>
        <v>7</v>
      </c>
      <c r="G517" s="0" t="n">
        <v>8</v>
      </c>
      <c r="H517" s="0" t="s">
        <v>527</v>
      </c>
      <c r="I517" s="0" t="n">
        <f aca="false">IF(G517="'",F517+0.5,0)</f>
        <v>0</v>
      </c>
      <c r="J517" s="0" t="n">
        <f aca="false">IF(I517=0,F517,I517)</f>
        <v>7</v>
      </c>
    </row>
    <row r="518" customFormat="false" ht="15" hidden="false" customHeight="false" outlineLevel="0" collapsed="false">
      <c r="A518" s="19" t="n">
        <v>38411</v>
      </c>
      <c r="B518" s="0" t="s">
        <v>42</v>
      </c>
      <c r="C518" s="0" t="s">
        <v>23</v>
      </c>
      <c r="D518" s="0" t="n">
        <v>5</v>
      </c>
      <c r="E518" s="0" t="s">
        <v>24</v>
      </c>
      <c r="F518" s="0" t="n">
        <f aca="false">IF(E518="'",D518+0.5,IF(E518=0,IF(D518&gt;1,D518,10),IF(E518&gt;0,10*D518+E518,0)))</f>
        <v>5.5</v>
      </c>
      <c r="G518" s="0" t="n">
        <v>8</v>
      </c>
      <c r="H518" s="0" t="s">
        <v>200</v>
      </c>
      <c r="I518" s="0" t="n">
        <f aca="false">IF(G518="'",F518+0.5,0)</f>
        <v>0</v>
      </c>
      <c r="J518" s="0" t="n">
        <f aca="false">IF(I518=0,F518,I518)</f>
        <v>5.5</v>
      </c>
    </row>
    <row r="519" customFormat="false" ht="15" hidden="false" customHeight="false" outlineLevel="0" collapsed="false">
      <c r="A519" s="19" t="n">
        <v>38413</v>
      </c>
      <c r="B519" s="0" t="s">
        <v>69</v>
      </c>
      <c r="C519" s="0" t="s">
        <v>38</v>
      </c>
      <c r="D519" s="0" t="n">
        <v>7</v>
      </c>
      <c r="F519" s="0" t="n">
        <f aca="false">IF(E519="'",D519+0.5,IF(E519=0,IF(D519&gt;1,D519,10),IF(E519&gt;0,10*D519+E519,0)))</f>
        <v>7</v>
      </c>
      <c r="G519" s="0" t="n">
        <v>9</v>
      </c>
      <c r="H519" s="0" t="s">
        <v>528</v>
      </c>
      <c r="I519" s="0" t="n">
        <f aca="false">IF(G519="'",F519+0.5,0)</f>
        <v>0</v>
      </c>
      <c r="J519" s="0" t="n">
        <f aca="false">IF(I519=0,F519,I519)</f>
        <v>7</v>
      </c>
    </row>
    <row r="520" customFormat="false" ht="15" hidden="false" customHeight="false" outlineLevel="0" collapsed="false">
      <c r="A520" s="19" t="n">
        <v>38415</v>
      </c>
      <c r="B520" s="0" t="s">
        <v>151</v>
      </c>
      <c r="C520" s="0" t="s">
        <v>38</v>
      </c>
      <c r="D520" s="0" t="n">
        <v>8</v>
      </c>
      <c r="F520" s="0" t="n">
        <f aca="false">IF(E520="'",D520+0.5,IF(E520=0,IF(D520&gt;1,D520,10),IF(E520&gt;0,10*D520+E520,0)))</f>
        <v>8</v>
      </c>
      <c r="G520" s="0" t="n">
        <v>8</v>
      </c>
      <c r="H520" s="0" t="s">
        <v>529</v>
      </c>
      <c r="I520" s="0" t="n">
        <f aca="false">IF(G520="'",F520+0.5,0)</f>
        <v>0</v>
      </c>
      <c r="J520" s="0" t="n">
        <f aca="false">IF(I520=0,F520,I520)</f>
        <v>8</v>
      </c>
    </row>
    <row r="521" customFormat="false" ht="15" hidden="false" customHeight="false" outlineLevel="0" collapsed="false">
      <c r="A521" s="19" t="n">
        <v>38416</v>
      </c>
      <c r="B521" s="0" t="s">
        <v>119</v>
      </c>
      <c r="C521" s="0" t="s">
        <v>23</v>
      </c>
      <c r="D521" s="0" t="n">
        <v>9</v>
      </c>
      <c r="F521" s="0" t="n">
        <f aca="false">IF(E521="'",D521+0.5,IF(E521=0,IF(D521&gt;1,D521,10),IF(E521&gt;0,10*D521+E521,0)))</f>
        <v>9</v>
      </c>
      <c r="G521" s="0" t="n">
        <v>8</v>
      </c>
      <c r="H521" s="0" t="s">
        <v>530</v>
      </c>
      <c r="I521" s="0" t="n">
        <f aca="false">IF(G521="'",F521+0.5,0)</f>
        <v>0</v>
      </c>
      <c r="J521" s="0" t="n">
        <f aca="false">IF(I521=0,F521,I521)</f>
        <v>9</v>
      </c>
    </row>
    <row r="522" customFormat="false" ht="15" hidden="false" customHeight="false" outlineLevel="0" collapsed="false">
      <c r="A522" s="19" t="n">
        <v>38419</v>
      </c>
      <c r="B522" s="0" t="s">
        <v>54</v>
      </c>
      <c r="C522" s="0" t="s">
        <v>38</v>
      </c>
      <c r="D522" s="0" t="n">
        <v>5</v>
      </c>
      <c r="E522" s="0" t="s">
        <v>24</v>
      </c>
      <c r="F522" s="0" t="n">
        <f aca="false">IF(E522="'",D522+0.5,IF(E522=0,IF(D522&gt;1,D522,10),IF(E522&gt;0,10*D522+E522,0)))</f>
        <v>5.5</v>
      </c>
      <c r="G522" s="0" t="n">
        <v>9</v>
      </c>
      <c r="H522" s="0" t="s">
        <v>531</v>
      </c>
      <c r="I522" s="0" t="n">
        <f aca="false">IF(G522="'",F522+0.5,0)</f>
        <v>0</v>
      </c>
      <c r="J522" s="0" t="n">
        <f aca="false">IF(I522=0,F522,I522)</f>
        <v>5.5</v>
      </c>
    </row>
    <row r="523" customFormat="false" ht="15" hidden="false" customHeight="false" outlineLevel="0" collapsed="false">
      <c r="A523" s="19" t="n">
        <v>38420</v>
      </c>
      <c r="B523" s="0" t="s">
        <v>56</v>
      </c>
      <c r="C523" s="0" t="s">
        <v>23</v>
      </c>
      <c r="D523" s="0" t="n">
        <v>1</v>
      </c>
      <c r="E523" s="0" t="n">
        <v>2</v>
      </c>
      <c r="F523" s="0" t="n">
        <f aca="false">IF(E523="'",D523+0.5,IF(E523=0,IF(D523&gt;1,D523,10),IF(E523&gt;0,10*D523+E523,0)))</f>
        <v>12</v>
      </c>
      <c r="G523" s="0" t="s">
        <v>24</v>
      </c>
      <c r="H523" s="0" t="s">
        <v>241</v>
      </c>
      <c r="I523" s="0" t="n">
        <f aca="false">IF(G523="'",F523+0.5,0)</f>
        <v>12.5</v>
      </c>
      <c r="J523" s="0" t="n">
        <f aca="false">IF(I523=0,F523,I523)</f>
        <v>12.5</v>
      </c>
    </row>
    <row r="524" customFormat="false" ht="15" hidden="false" customHeight="false" outlineLevel="0" collapsed="false">
      <c r="A524" s="19" t="n">
        <v>38422</v>
      </c>
      <c r="B524" s="0" t="s">
        <v>44</v>
      </c>
      <c r="C524" s="0" t="s">
        <v>38</v>
      </c>
      <c r="D524" s="0" t="n">
        <v>2</v>
      </c>
      <c r="E524" s="0" t="s">
        <v>24</v>
      </c>
      <c r="F524" s="0" t="n">
        <f aca="false">IF(E524="'",D524+0.5,IF(E524=0,IF(D524&gt;1,D524,10),IF(E524&gt;0,10*D524+E524,0)))</f>
        <v>2.5</v>
      </c>
      <c r="G524" s="0" t="n">
        <v>9</v>
      </c>
      <c r="H524" s="0" t="s">
        <v>432</v>
      </c>
      <c r="I524" s="0" t="n">
        <f aca="false">IF(G524="'",F524+0.5,0)</f>
        <v>0</v>
      </c>
      <c r="J524" s="0" t="n">
        <f aca="false">IF(I524=0,F524,I524)</f>
        <v>2.5</v>
      </c>
    </row>
    <row r="525" customFormat="false" ht="15" hidden="false" customHeight="false" outlineLevel="0" collapsed="false">
      <c r="A525" s="19" t="n">
        <v>38427</v>
      </c>
      <c r="B525" s="0" t="s">
        <v>51</v>
      </c>
      <c r="C525" s="0" t="s">
        <v>23</v>
      </c>
      <c r="D525" s="0" t="n">
        <v>4</v>
      </c>
      <c r="F525" s="0" t="n">
        <f aca="false">IF(E525="'",D525+0.5,IF(E525=0,IF(D525&gt;1,D525,10),IF(E525&gt;0,10*D525+E525,0)))</f>
        <v>4</v>
      </c>
      <c r="G525" s="0" t="n">
        <v>8</v>
      </c>
      <c r="H525" s="0" t="s">
        <v>62</v>
      </c>
      <c r="I525" s="0" t="n">
        <f aca="false">IF(G525="'",F525+0.5,0)</f>
        <v>0</v>
      </c>
      <c r="J525" s="0" t="n">
        <f aca="false">IF(I525=0,F525,I525)</f>
        <v>4</v>
      </c>
    </row>
    <row r="526" customFormat="false" ht="15" hidden="false" customHeight="false" outlineLevel="0" collapsed="false">
      <c r="A526" s="19" t="n">
        <v>38429</v>
      </c>
      <c r="B526" s="0" t="s">
        <v>26</v>
      </c>
      <c r="C526" s="0" t="s">
        <v>23</v>
      </c>
      <c r="D526" s="0" t="n">
        <v>1</v>
      </c>
      <c r="E526" s="0" t="n">
        <v>3</v>
      </c>
      <c r="F526" s="0" t="n">
        <f aca="false">IF(E526="'",D526+0.5,IF(E526=0,IF(D526&gt;1,D526,10),IF(E526&gt;0,10*D526+E526,0)))</f>
        <v>13</v>
      </c>
      <c r="G526" s="0" t="n">
        <v>8</v>
      </c>
      <c r="H526" s="0" t="s">
        <v>532</v>
      </c>
      <c r="I526" s="0" t="n">
        <f aca="false">IF(G526="'",F526+0.5,0)</f>
        <v>0</v>
      </c>
      <c r="J526" s="0" t="n">
        <f aca="false">IF(I526=0,F526,I526)</f>
        <v>13</v>
      </c>
    </row>
    <row r="527" customFormat="false" ht="15" hidden="false" customHeight="false" outlineLevel="0" collapsed="false">
      <c r="A527" s="19" t="n">
        <v>38430</v>
      </c>
      <c r="B527" s="0" t="s">
        <v>106</v>
      </c>
      <c r="C527" s="0" t="s">
        <v>23</v>
      </c>
      <c r="D527" s="0" t="n">
        <v>6</v>
      </c>
      <c r="F527" s="0" t="n">
        <f aca="false">IF(E527="'",D527+0.5,IF(E527=0,IF(D527&gt;1,D527,10),IF(E527&gt;0,10*D527+E527,0)))</f>
        <v>6</v>
      </c>
      <c r="G527" s="0" t="n">
        <v>7</v>
      </c>
      <c r="H527" s="0" t="s">
        <v>533</v>
      </c>
      <c r="I527" s="0" t="n">
        <f aca="false">IF(G527="'",F527+0.5,0)</f>
        <v>0</v>
      </c>
      <c r="J527" s="0" t="n">
        <f aca="false">IF(I527=0,F527,I527)</f>
        <v>6</v>
      </c>
    </row>
    <row r="528" customFormat="false" ht="15" hidden="false" customHeight="false" outlineLevel="0" collapsed="false">
      <c r="A528" s="19" t="n">
        <v>38432</v>
      </c>
      <c r="B528" s="0" t="s">
        <v>51</v>
      </c>
      <c r="C528" s="0" t="s">
        <v>38</v>
      </c>
      <c r="D528" s="0" t="n">
        <v>1</v>
      </c>
      <c r="E528" s="0" t="n">
        <v>0</v>
      </c>
      <c r="F528" s="0" t="n">
        <f aca="false">IF(E528="'",D528+0.5,IF(E528=0,IF(D528&gt;1,D528,10),IF(E528&gt;0,10*D528+E528,0)))</f>
        <v>10</v>
      </c>
      <c r="G528" s="0" t="s">
        <v>24</v>
      </c>
      <c r="H528" s="0" t="s">
        <v>534</v>
      </c>
      <c r="I528" s="0" t="n">
        <f aca="false">IF(G528="'",F528+0.5,0)</f>
        <v>10.5</v>
      </c>
      <c r="J528" s="0" t="n">
        <f aca="false">IF(I528=0,F528,I528)</f>
        <v>10.5</v>
      </c>
    </row>
    <row r="529" customFormat="false" ht="15" hidden="false" customHeight="false" outlineLevel="0" collapsed="false">
      <c r="A529" s="19" t="n">
        <v>38433</v>
      </c>
      <c r="B529" s="0" t="s">
        <v>48</v>
      </c>
      <c r="C529" s="0" t="s">
        <v>38</v>
      </c>
      <c r="D529" s="0" t="n">
        <v>5</v>
      </c>
      <c r="F529" s="0" t="n">
        <f aca="false">IF(E529="'",D529+0.5,IF(E529=0,IF(D529&gt;1,D529,10),IF(E529&gt;0,10*D529+E529,0)))</f>
        <v>5</v>
      </c>
      <c r="G529" s="0" t="n">
        <v>9</v>
      </c>
      <c r="H529" s="0" t="s">
        <v>535</v>
      </c>
      <c r="I529" s="0" t="n">
        <f aca="false">IF(G529="'",F529+0.5,0)</f>
        <v>0</v>
      </c>
      <c r="J529" s="0" t="n">
        <f aca="false">IF(I529=0,F529,I529)</f>
        <v>5</v>
      </c>
    </row>
    <row r="530" customFormat="false" ht="15" hidden="false" customHeight="false" outlineLevel="0" collapsed="false">
      <c r="A530" s="19" t="n">
        <v>38435</v>
      </c>
      <c r="B530" s="0" t="s">
        <v>80</v>
      </c>
      <c r="C530" s="0" t="s">
        <v>23</v>
      </c>
      <c r="D530" s="0" t="n">
        <v>1</v>
      </c>
      <c r="E530" s="0" t="n">
        <v>0</v>
      </c>
      <c r="F530" s="0" t="n">
        <f aca="false">IF(E530="'",D530+0.5,IF(E530=0,IF(D530&gt;1,D530,10),IF(E530&gt;0,10*D530+E530,0)))</f>
        <v>10</v>
      </c>
      <c r="G530" s="0" t="n">
        <v>9</v>
      </c>
      <c r="H530" s="0" t="s">
        <v>536</v>
      </c>
      <c r="I530" s="0" t="n">
        <f aca="false">IF(G530="'",F530+0.5,0)</f>
        <v>0</v>
      </c>
      <c r="J530" s="0" t="n">
        <f aca="false">IF(I530=0,F530,I530)</f>
        <v>10</v>
      </c>
    </row>
    <row r="531" customFormat="false" ht="15" hidden="false" customHeight="false" outlineLevel="0" collapsed="false">
      <c r="A531" s="19" t="n">
        <v>38437</v>
      </c>
      <c r="B531" s="0" t="s">
        <v>59</v>
      </c>
      <c r="C531" s="0" t="s">
        <v>38</v>
      </c>
      <c r="D531" s="0" t="n">
        <v>4</v>
      </c>
      <c r="E531" s="0" t="s">
        <v>24</v>
      </c>
      <c r="F531" s="0" t="n">
        <f aca="false">IF(E531="'",D531+0.5,IF(E531=0,IF(D531&gt;1,D531,10),IF(E531&gt;0,10*D531+E531,0)))</f>
        <v>4.5</v>
      </c>
      <c r="G531" s="0" t="n">
        <v>1</v>
      </c>
      <c r="H531" s="0" t="s">
        <v>537</v>
      </c>
      <c r="I531" s="0" t="n">
        <f aca="false">IF(G531="'",F531+0.5,0)</f>
        <v>0</v>
      </c>
      <c r="J531" s="0" t="n">
        <f aca="false">IF(I531=0,F531,I531)</f>
        <v>4.5</v>
      </c>
    </row>
    <row r="532" customFormat="false" ht="15" hidden="false" customHeight="false" outlineLevel="0" collapsed="false">
      <c r="A532" s="19" t="n">
        <v>38440</v>
      </c>
      <c r="B532" s="0" t="s">
        <v>67</v>
      </c>
      <c r="C532" s="0" t="s">
        <v>23</v>
      </c>
      <c r="D532" s="0" t="n">
        <v>1</v>
      </c>
      <c r="E532" s="0" t="n">
        <v>2</v>
      </c>
      <c r="F532" s="0" t="n">
        <f aca="false">IF(E532="'",D532+0.5,IF(E532=0,IF(D532&gt;1,D532,10),IF(E532&gt;0,10*D532+E532,0)))</f>
        <v>12</v>
      </c>
      <c r="G532" s="0" t="n">
        <v>8</v>
      </c>
      <c r="H532" s="0" t="s">
        <v>538</v>
      </c>
      <c r="I532" s="0" t="n">
        <f aca="false">IF(G532="'",F532+0.5,0)</f>
        <v>0</v>
      </c>
      <c r="J532" s="0" t="n">
        <f aca="false">IF(I532=0,F532,I532)</f>
        <v>12</v>
      </c>
    </row>
    <row r="533" customFormat="false" ht="15" hidden="false" customHeight="false" outlineLevel="0" collapsed="false">
      <c r="A533" s="19" t="n">
        <v>38441</v>
      </c>
      <c r="B533" s="0" t="s">
        <v>66</v>
      </c>
      <c r="C533" s="0" t="s">
        <v>38</v>
      </c>
      <c r="D533" s="0" t="n">
        <v>5</v>
      </c>
      <c r="F533" s="0" t="n">
        <f aca="false">IF(E533="'",D533+0.5,IF(E533=0,IF(D533&gt;1,D533,10),IF(E533&gt;0,10*D533+E533,0)))</f>
        <v>5</v>
      </c>
      <c r="G533" s="0" t="n">
        <v>8</v>
      </c>
      <c r="H533" s="0" t="s">
        <v>394</v>
      </c>
      <c r="I533" s="0" t="n">
        <f aca="false">IF(G533="'",F533+0.5,0)</f>
        <v>0</v>
      </c>
      <c r="J533" s="0" t="n">
        <f aca="false">IF(I533=0,F533,I533)</f>
        <v>5</v>
      </c>
    </row>
    <row r="534" customFormat="false" ht="15" hidden="false" customHeight="false" outlineLevel="0" collapsed="false">
      <c r="A534" s="19" t="n">
        <v>38443</v>
      </c>
      <c r="B534" s="0" t="s">
        <v>34</v>
      </c>
      <c r="C534" s="0" t="s">
        <v>23</v>
      </c>
      <c r="D534" s="0" t="n">
        <v>1</v>
      </c>
      <c r="E534" s="0" t="n">
        <v>1</v>
      </c>
      <c r="F534" s="0" t="n">
        <f aca="false">IF(E534="'",D534+0.5,IF(E534=0,IF(D534&gt;1,D534,10),IF(E534&gt;0,10*D534+E534,0)))</f>
        <v>11</v>
      </c>
      <c r="G534" s="0" t="n">
        <v>6</v>
      </c>
      <c r="H534" s="0" t="s">
        <v>316</v>
      </c>
      <c r="I534" s="0" t="n">
        <f aca="false">IF(G534="'",F534+0.5,0)</f>
        <v>0</v>
      </c>
      <c r="J534" s="0" t="n">
        <f aca="false">IF(I534=0,F534,I534)</f>
        <v>11</v>
      </c>
    </row>
    <row r="535" customFormat="false" ht="15" hidden="false" customHeight="false" outlineLevel="0" collapsed="false">
      <c r="A535" s="19" t="n">
        <v>38444</v>
      </c>
      <c r="B535" s="0" t="s">
        <v>87</v>
      </c>
      <c r="C535" s="0" t="s">
        <v>23</v>
      </c>
      <c r="D535" s="0" t="n">
        <v>4</v>
      </c>
      <c r="F535" s="0" t="n">
        <f aca="false">IF(E535="'",D535+0.5,IF(E535=0,IF(D535&gt;1,D535,10),IF(E535&gt;0,10*D535+E535,0)))</f>
        <v>4</v>
      </c>
      <c r="G535" s="0" t="n">
        <v>7</v>
      </c>
      <c r="H535" s="0" t="s">
        <v>539</v>
      </c>
      <c r="I535" s="0" t="n">
        <f aca="false">IF(G535="'",F535+0.5,0)</f>
        <v>0</v>
      </c>
      <c r="J535" s="0" t="n">
        <f aca="false">IF(I535=0,F535,I535)</f>
        <v>4</v>
      </c>
    </row>
    <row r="536" customFormat="false" ht="15" hidden="false" customHeight="false" outlineLevel="0" collapsed="false">
      <c r="A536" s="19" t="n">
        <v>38448</v>
      </c>
      <c r="B536" s="0" t="s">
        <v>100</v>
      </c>
      <c r="C536" s="0" t="s">
        <v>38</v>
      </c>
      <c r="D536" s="0" t="n">
        <v>1</v>
      </c>
      <c r="E536" s="0" t="n">
        <v>0</v>
      </c>
      <c r="F536" s="0" t="n">
        <f aca="false">IF(E536="'",D536+0.5,IF(E536=0,IF(D536&gt;1,D536,10),IF(E536&gt;0,10*D536+E536,0)))</f>
        <v>10</v>
      </c>
      <c r="G536" s="0" t="s">
        <v>24</v>
      </c>
      <c r="H536" s="0" t="s">
        <v>540</v>
      </c>
      <c r="I536" s="0" t="n">
        <f aca="false">IF(G536="'",F536+0.5,0)</f>
        <v>10.5</v>
      </c>
      <c r="J536" s="0" t="n">
        <f aca="false">IF(I536=0,F536,I536)</f>
        <v>10.5</v>
      </c>
    </row>
    <row r="537" customFormat="false" ht="15" hidden="false" customHeight="false" outlineLevel="0" collapsed="false">
      <c r="A537" s="19" t="n">
        <v>38450</v>
      </c>
      <c r="B537" s="0" t="s">
        <v>34</v>
      </c>
      <c r="C537" s="0" t="s">
        <v>23</v>
      </c>
      <c r="D537" s="0" t="n">
        <v>6</v>
      </c>
      <c r="F537" s="0" t="n">
        <f aca="false">IF(E537="'",D537+0.5,IF(E537=0,IF(D537&gt;1,D537,10),IF(E537&gt;0,10*D537+E537,0)))</f>
        <v>6</v>
      </c>
      <c r="G537" s="0" t="n">
        <v>7</v>
      </c>
      <c r="H537" s="0" t="s">
        <v>541</v>
      </c>
      <c r="I537" s="0" t="n">
        <f aca="false">IF(G537="'",F537+0.5,0)</f>
        <v>0</v>
      </c>
      <c r="J537" s="0" t="n">
        <f aca="false">IF(I537=0,F537,I537)</f>
        <v>6</v>
      </c>
    </row>
    <row r="538" customFormat="false" ht="15" hidden="false" customHeight="false" outlineLevel="0" collapsed="false">
      <c r="A538" s="19" t="n">
        <v>38453</v>
      </c>
      <c r="B538" s="0" t="s">
        <v>37</v>
      </c>
      <c r="C538" s="0" t="s">
        <v>38</v>
      </c>
      <c r="D538" s="0" t="n">
        <v>1</v>
      </c>
      <c r="E538" s="0" t="n">
        <v>6</v>
      </c>
      <c r="F538" s="0" t="n">
        <f aca="false">IF(E538="'",D538+0.5,IF(E538=0,IF(D538&gt;1,D538,10),IF(E538&gt;0,10*D538+E538,0)))</f>
        <v>16</v>
      </c>
      <c r="G538" s="0" t="s">
        <v>24</v>
      </c>
      <c r="H538" s="0" t="s">
        <v>542</v>
      </c>
      <c r="I538" s="0" t="n">
        <f aca="false">IF(G538="'",F538+0.5,0)</f>
        <v>16.5</v>
      </c>
      <c r="J538" s="0" t="n">
        <f aca="false">IF(I538=0,F538,I538)</f>
        <v>16.5</v>
      </c>
    </row>
    <row r="539" customFormat="false" ht="15" hidden="false" customHeight="false" outlineLevel="0" collapsed="false">
      <c r="A539" s="19" t="n">
        <v>38454</v>
      </c>
      <c r="B539" s="0" t="s">
        <v>106</v>
      </c>
      <c r="C539" s="0" t="s">
        <v>23</v>
      </c>
      <c r="D539" s="0" t="n">
        <v>1</v>
      </c>
      <c r="F539" s="0" t="n">
        <f aca="false">IF(E539="'",D539+0.5,IF(E539=0,IF(D539&gt;1,D539,10),IF(E539&gt;0,10*D539+E539,0)))</f>
        <v>10</v>
      </c>
      <c r="G539" s="0" t="n">
        <v>7</v>
      </c>
      <c r="H539" s="0" t="s">
        <v>543</v>
      </c>
      <c r="I539" s="0" t="n">
        <f aca="false">IF(G539="'",F539+0.5,0)</f>
        <v>0</v>
      </c>
      <c r="J539" s="0" t="n">
        <f aca="false">IF(I539=0,F539,I539)</f>
        <v>10</v>
      </c>
    </row>
    <row r="540" customFormat="false" ht="15" hidden="false" customHeight="false" outlineLevel="0" collapsed="false">
      <c r="A540" s="19" t="n">
        <v>38457</v>
      </c>
      <c r="B540" s="0" t="s">
        <v>40</v>
      </c>
      <c r="C540" s="0" t="s">
        <v>23</v>
      </c>
      <c r="D540" s="0" t="n">
        <v>1</v>
      </c>
      <c r="E540" s="0" t="n">
        <v>5</v>
      </c>
      <c r="F540" s="0" t="n">
        <f aca="false">IF(E540="'",D540+0.5,IF(E540=0,IF(D540&gt;1,D540,10),IF(E540&gt;0,10*D540+E540,0)))</f>
        <v>15</v>
      </c>
      <c r="G540" s="0" t="s">
        <v>24</v>
      </c>
      <c r="H540" s="0" t="s">
        <v>544</v>
      </c>
      <c r="I540" s="0" t="n">
        <f aca="false">IF(G540="'",F540+0.5,0)</f>
        <v>15.5</v>
      </c>
      <c r="J540" s="0" t="n">
        <f aca="false">IF(I540=0,F540,I540)</f>
        <v>15.5</v>
      </c>
    </row>
    <row r="541" customFormat="false" ht="15" hidden="false" customHeight="false" outlineLevel="0" collapsed="false">
      <c r="A541" s="19" t="n">
        <v>38458</v>
      </c>
      <c r="B541" s="0" t="s">
        <v>67</v>
      </c>
      <c r="C541" s="0" t="s">
        <v>23</v>
      </c>
      <c r="D541" s="0" t="n">
        <v>3</v>
      </c>
      <c r="F541" s="0" t="n">
        <f aca="false">IF(E541="'",D541+0.5,IF(E541=0,IF(D541&gt;1,D541,10),IF(E541&gt;0,10*D541+E541,0)))</f>
        <v>3</v>
      </c>
      <c r="G541" s="0" t="n">
        <v>8</v>
      </c>
      <c r="H541" s="0" t="s">
        <v>545</v>
      </c>
      <c r="I541" s="0" t="n">
        <f aca="false">IF(G541="'",F541+0.5,0)</f>
        <v>0</v>
      </c>
      <c r="J541" s="0" t="n">
        <f aca="false">IF(I541=0,F541,I541)</f>
        <v>3</v>
      </c>
    </row>
    <row r="542" customFormat="false" ht="12.75" hidden="false" customHeight="false" outlineLevel="0" collapsed="false">
      <c r="I542" s="0" t="n">
        <f aca="false">IF(G542="'",F542+0.5,0)</f>
        <v>0</v>
      </c>
      <c r="J542" s="0" t="n">
        <f aca="false">IF(I542=0,F542,I542)</f>
        <v>0</v>
      </c>
    </row>
    <row r="543" customFormat="false" ht="15" hidden="false" customHeight="false" outlineLevel="0" collapsed="false">
      <c r="A543" s="18" t="s">
        <v>546</v>
      </c>
      <c r="B543" s="0" t="s">
        <v>547</v>
      </c>
      <c r="I543" s="0" t="n">
        <f aca="false">IF(G543="'",F543+0.5,0)</f>
        <v>0</v>
      </c>
      <c r="J543" s="0" t="n">
        <f aca="false">IF(I543=0,F543,I543)</f>
        <v>0</v>
      </c>
    </row>
    <row r="544" customFormat="false" ht="15" hidden="false" customHeight="false" outlineLevel="0" collapsed="false">
      <c r="A544" s="18" t="s">
        <v>19</v>
      </c>
      <c r="B544" s="0" t="s">
        <v>548</v>
      </c>
      <c r="C544" s="0" t="s">
        <v>549</v>
      </c>
      <c r="I544" s="0" t="n">
        <f aca="false">IF(G544="'",F544+0.5,0)</f>
        <v>0</v>
      </c>
      <c r="J544" s="0" t="n">
        <f aca="false">IF(I544=0,F544,I544)</f>
        <v>0</v>
      </c>
    </row>
    <row r="545" customFormat="false" ht="15" hidden="false" customHeight="false" outlineLevel="0" collapsed="false">
      <c r="A545" s="19" t="n">
        <v>38655</v>
      </c>
      <c r="B545" s="0" t="s">
        <v>87</v>
      </c>
      <c r="C545" s="0" t="s">
        <v>30</v>
      </c>
      <c r="D545" s="0" t="n">
        <v>9</v>
      </c>
      <c r="E545" s="0" t="s">
        <v>24</v>
      </c>
      <c r="F545" s="0" t="n">
        <f aca="false">IF(E545="'",D545+0.5,IF(E545=0,IF(D545&gt;1,D545,10),IF(E545&gt;0,10*D545+E545,0)))</f>
        <v>9.5</v>
      </c>
      <c r="G545" s="0" t="n">
        <v>8</v>
      </c>
      <c r="H545" s="0" t="s">
        <v>550</v>
      </c>
      <c r="I545" s="0" t="n">
        <f aca="false">IF(G545="'",F545+0.5,0)</f>
        <v>0</v>
      </c>
      <c r="J545" s="0" t="n">
        <f aca="false">IF(I545=0,F545,I545)</f>
        <v>9.5</v>
      </c>
    </row>
    <row r="546" customFormat="false" ht="15" hidden="false" customHeight="false" outlineLevel="0" collapsed="false">
      <c r="A546" s="19" t="n">
        <v>38657</v>
      </c>
      <c r="B546" s="0" t="s">
        <v>119</v>
      </c>
      <c r="C546" s="0" t="s">
        <v>27</v>
      </c>
      <c r="D546" s="0" t="n">
        <v>7</v>
      </c>
      <c r="E546" s="0" t="s">
        <v>24</v>
      </c>
      <c r="F546" s="0" t="n">
        <f aca="false">IF(E546="'",D546+0.5,IF(E546=0,IF(D546&gt;1,D546,10),IF(E546&gt;0,10*D546+E546,0)))</f>
        <v>7.5</v>
      </c>
      <c r="G546" s="0" t="n">
        <v>1</v>
      </c>
      <c r="H546" s="0" t="s">
        <v>551</v>
      </c>
      <c r="I546" s="0" t="n">
        <f aca="false">IF(G546="'",F546+0.5,0)</f>
        <v>0</v>
      </c>
      <c r="J546" s="0" t="n">
        <f aca="false">IF(I546=0,F546,I546)</f>
        <v>7.5</v>
      </c>
    </row>
    <row r="547" customFormat="false" ht="15" hidden="false" customHeight="false" outlineLevel="0" collapsed="false">
      <c r="A547" s="19" t="n">
        <v>38659</v>
      </c>
      <c r="B547" s="0" t="s">
        <v>106</v>
      </c>
      <c r="C547" s="0" t="s">
        <v>237</v>
      </c>
      <c r="D547" s="0" t="n">
        <v>2</v>
      </c>
      <c r="F547" s="0" t="n">
        <f aca="false">IF(E547="'",D547+0.5,IF(E547=0,IF(D547&gt;1,D547,10),IF(E547&gt;0,10*D547+E547,0)))</f>
        <v>2</v>
      </c>
      <c r="G547" s="0" t="n">
        <v>7</v>
      </c>
      <c r="H547" s="0" t="s">
        <v>552</v>
      </c>
      <c r="I547" s="0" t="n">
        <f aca="false">IF(G547="'",F547+0.5,0)</f>
        <v>0</v>
      </c>
      <c r="J547" s="0" t="n">
        <f aca="false">IF(I547=0,F547,I547)</f>
        <v>2</v>
      </c>
    </row>
    <row r="548" customFormat="false" ht="15" hidden="false" customHeight="false" outlineLevel="0" collapsed="false">
      <c r="A548" s="19" t="n">
        <v>38660</v>
      </c>
      <c r="B548" s="0" t="s">
        <v>34</v>
      </c>
      <c r="C548" s="0" t="s">
        <v>38</v>
      </c>
      <c r="D548" s="0" t="n">
        <v>2</v>
      </c>
      <c r="E548" s="0" t="s">
        <v>24</v>
      </c>
      <c r="F548" s="0" t="n">
        <f aca="false">IF(E548="'",D548+0.5,IF(E548=0,IF(D548&gt;1,D548,10),IF(E548&gt;0,10*D548+E548,0)))</f>
        <v>2.5</v>
      </c>
      <c r="G548" s="0" t="n">
        <v>8</v>
      </c>
      <c r="H548" s="0" t="s">
        <v>553</v>
      </c>
      <c r="I548" s="0" t="n">
        <f aca="false">IF(G548="'",F548+0.5,0)</f>
        <v>0</v>
      </c>
      <c r="J548" s="0" t="n">
        <f aca="false">IF(I548=0,F548,I548)</f>
        <v>2.5</v>
      </c>
    </row>
    <row r="549" customFormat="false" ht="15" hidden="false" customHeight="false" outlineLevel="0" collapsed="false">
      <c r="A549" s="19" t="n">
        <v>38662</v>
      </c>
      <c r="B549" s="0" t="s">
        <v>26</v>
      </c>
      <c r="C549" s="0" t="s">
        <v>38</v>
      </c>
      <c r="D549" s="0" t="n">
        <v>1</v>
      </c>
      <c r="F549" s="0" t="n">
        <f aca="false">IF(E549="'",D549+0.5,IF(E549=0,IF(D549&gt;1,D549,10),IF(E549&gt;0,10*D549+E549,0)))</f>
        <v>10</v>
      </c>
      <c r="G549" s="0" t="n">
        <v>8</v>
      </c>
      <c r="H549" s="0" t="s">
        <v>554</v>
      </c>
      <c r="I549" s="0" t="n">
        <f aca="false">IF(G549="'",F549+0.5,0)</f>
        <v>0</v>
      </c>
      <c r="J549" s="0" t="n">
        <f aca="false">IF(I549=0,F549,I549)</f>
        <v>10</v>
      </c>
    </row>
    <row r="550" customFormat="false" ht="15" hidden="false" customHeight="false" outlineLevel="0" collapsed="false">
      <c r="A550" s="19" t="n">
        <v>38663</v>
      </c>
      <c r="B550" s="0" t="s">
        <v>32</v>
      </c>
      <c r="C550" s="0" t="s">
        <v>27</v>
      </c>
      <c r="D550" s="0" t="n">
        <v>5</v>
      </c>
      <c r="F550" s="0" t="n">
        <f aca="false">IF(E550="'",D550+0.5,IF(E550=0,IF(D550&gt;1,D550,10),IF(E550&gt;0,10*D550+E550,0)))</f>
        <v>5</v>
      </c>
      <c r="G550" s="0" t="n">
        <v>8</v>
      </c>
      <c r="H550" s="0" t="s">
        <v>555</v>
      </c>
      <c r="I550" s="0" t="n">
        <f aca="false">IF(G550="'",F550+0.5,0)</f>
        <v>0</v>
      </c>
      <c r="J550" s="0" t="n">
        <f aca="false">IF(I550=0,F550,I550)</f>
        <v>5</v>
      </c>
    </row>
    <row r="551" customFormat="false" ht="15" hidden="false" customHeight="false" outlineLevel="0" collapsed="false">
      <c r="A551" s="19" t="n">
        <v>38665</v>
      </c>
      <c r="B551" s="0" t="s">
        <v>80</v>
      </c>
      <c r="C551" s="0" t="s">
        <v>23</v>
      </c>
      <c r="D551" s="0" t="n">
        <v>7</v>
      </c>
      <c r="F551" s="0" t="n">
        <f aca="false">IF(E551="'",D551+0.5,IF(E551=0,IF(D551&gt;1,D551,10),IF(E551&gt;0,10*D551+E551,0)))</f>
        <v>7</v>
      </c>
      <c r="G551" s="0" t="n">
        <v>7</v>
      </c>
      <c r="H551" s="0" t="s">
        <v>556</v>
      </c>
      <c r="I551" s="0" t="n">
        <f aca="false">IF(G551="'",F551+0.5,0)</f>
        <v>0</v>
      </c>
      <c r="J551" s="0" t="n">
        <f aca="false">IF(I551=0,F551,I551)</f>
        <v>7</v>
      </c>
    </row>
    <row r="552" customFormat="false" ht="15" hidden="false" customHeight="false" outlineLevel="0" collapsed="false">
      <c r="A552" s="19" t="n">
        <v>38668</v>
      </c>
      <c r="B552" s="0" t="s">
        <v>42</v>
      </c>
      <c r="C552" s="0" t="s">
        <v>27</v>
      </c>
      <c r="D552" s="0" t="n">
        <v>3</v>
      </c>
      <c r="F552" s="0" t="n">
        <f aca="false">IF(E552="'",D552+0.5,IF(E552=0,IF(D552&gt;1,D552,10),IF(E552&gt;0,10*D552+E552,0)))</f>
        <v>3</v>
      </c>
      <c r="G552" s="0" t="n">
        <v>9</v>
      </c>
      <c r="H552" s="0" t="s">
        <v>557</v>
      </c>
      <c r="I552" s="0" t="n">
        <f aca="false">IF(G552="'",F552+0.5,0)</f>
        <v>0</v>
      </c>
      <c r="J552" s="0" t="n">
        <f aca="false">IF(I552=0,F552,I552)</f>
        <v>3</v>
      </c>
    </row>
    <row r="553" customFormat="false" ht="15" hidden="false" customHeight="false" outlineLevel="0" collapsed="false">
      <c r="A553" s="19" t="n">
        <v>38671</v>
      </c>
      <c r="B553" s="0" t="s">
        <v>26</v>
      </c>
      <c r="C553" s="0" t="s">
        <v>27</v>
      </c>
      <c r="D553" s="0" t="n">
        <v>7</v>
      </c>
      <c r="F553" s="0" t="n">
        <f aca="false">IF(E553="'",D553+0.5,IF(E553=0,IF(D553&gt;1,D553,10),IF(E553&gt;0,10*D553+E553,0)))</f>
        <v>7</v>
      </c>
      <c r="G553" s="0" t="n">
        <v>8</v>
      </c>
      <c r="H553" s="0" t="s">
        <v>558</v>
      </c>
      <c r="I553" s="0" t="n">
        <f aca="false">IF(G553="'",F553+0.5,0)</f>
        <v>0</v>
      </c>
      <c r="J553" s="0" t="n">
        <f aca="false">IF(I553=0,F553,I553)</f>
        <v>7</v>
      </c>
    </row>
    <row r="554" customFormat="false" ht="15" hidden="false" customHeight="false" outlineLevel="0" collapsed="false">
      <c r="A554" s="19" t="n">
        <v>38672</v>
      </c>
      <c r="B554" s="0" t="s">
        <v>32</v>
      </c>
      <c r="C554" s="0" t="s">
        <v>27</v>
      </c>
      <c r="D554" s="0" t="n">
        <v>1</v>
      </c>
      <c r="E554" s="0" t="n">
        <v>2</v>
      </c>
      <c r="F554" s="0" t="n">
        <f aca="false">IF(E554="'",D554+0.5,IF(E554=0,IF(D554&gt;1,D554,10),IF(E554&gt;0,10*D554+E554,0)))</f>
        <v>12</v>
      </c>
      <c r="G554" s="0" t="n">
        <v>7</v>
      </c>
      <c r="H554" s="0" t="s">
        <v>559</v>
      </c>
      <c r="I554" s="0" t="n">
        <f aca="false">IF(G554="'",F554+0.5,0)</f>
        <v>0</v>
      </c>
      <c r="J554" s="0" t="n">
        <f aca="false">IF(I554=0,F554,I554)</f>
        <v>12</v>
      </c>
    </row>
    <row r="555" customFormat="false" ht="15" hidden="false" customHeight="false" outlineLevel="0" collapsed="false">
      <c r="A555" s="19" t="n">
        <v>38674</v>
      </c>
      <c r="B555" s="0" t="s">
        <v>87</v>
      </c>
      <c r="C555" s="0" t="s">
        <v>30</v>
      </c>
      <c r="D555" s="0" t="n">
        <v>4</v>
      </c>
      <c r="E555" s="0" t="s">
        <v>24</v>
      </c>
      <c r="F555" s="0" t="n">
        <f aca="false">IF(E555="'",D555+0.5,IF(E555=0,IF(D555&gt;1,D555,10),IF(E555&gt;0,10*D555+E555,0)))</f>
        <v>4.5</v>
      </c>
      <c r="G555" s="0" t="n">
        <v>9</v>
      </c>
      <c r="H555" s="0" t="s">
        <v>269</v>
      </c>
      <c r="I555" s="0" t="n">
        <f aca="false">IF(G555="'",F555+0.5,0)</f>
        <v>0</v>
      </c>
      <c r="J555" s="0" t="n">
        <f aca="false">IF(I555=0,F555,I555)</f>
        <v>4.5</v>
      </c>
    </row>
    <row r="556" customFormat="false" ht="15" hidden="false" customHeight="false" outlineLevel="0" collapsed="false">
      <c r="A556" s="19" t="n">
        <v>38676</v>
      </c>
      <c r="B556" s="0" t="s">
        <v>54</v>
      </c>
      <c r="C556" s="0" t="s">
        <v>27</v>
      </c>
      <c r="D556" s="0" t="n">
        <v>1</v>
      </c>
      <c r="E556" s="0" t="n">
        <v>0</v>
      </c>
      <c r="F556" s="0" t="n">
        <f aca="false">IF(E556="'",D556+0.5,IF(E556=0,IF(D556&gt;1,D556,10),IF(E556&gt;0,10*D556+E556,0)))</f>
        <v>10</v>
      </c>
      <c r="G556" s="0" t="n">
        <v>7</v>
      </c>
      <c r="H556" s="0" t="s">
        <v>560</v>
      </c>
      <c r="I556" s="0" t="n">
        <f aca="false">IF(G556="'",F556+0.5,0)</f>
        <v>0</v>
      </c>
      <c r="J556" s="0" t="n">
        <f aca="false">IF(I556=0,F556,I556)</f>
        <v>10</v>
      </c>
    </row>
    <row r="557" customFormat="false" ht="15" hidden="false" customHeight="false" outlineLevel="0" collapsed="false">
      <c r="A557" s="19" t="n">
        <v>38678</v>
      </c>
      <c r="B557" s="0" t="s">
        <v>54</v>
      </c>
      <c r="C557" s="0" t="s">
        <v>30</v>
      </c>
      <c r="D557" s="0" t="n">
        <v>3</v>
      </c>
      <c r="E557" s="0" t="s">
        <v>24</v>
      </c>
      <c r="F557" s="0" t="n">
        <f aca="false">IF(E557="'",D557+0.5,IF(E557=0,IF(D557&gt;1,D557,10),IF(E557&gt;0,10*D557+E557,0)))</f>
        <v>3.5</v>
      </c>
      <c r="G557" s="0" t="n">
        <v>7</v>
      </c>
      <c r="H557" s="0" t="s">
        <v>561</v>
      </c>
      <c r="I557" s="0" t="n">
        <f aca="false">IF(G557="'",F557+0.5,0)</f>
        <v>0</v>
      </c>
      <c r="J557" s="0" t="n">
        <f aca="false">IF(I557=0,F557,I557)</f>
        <v>3.5</v>
      </c>
    </row>
    <row r="558" customFormat="false" ht="15" hidden="false" customHeight="false" outlineLevel="0" collapsed="false">
      <c r="A558" s="19" t="n">
        <v>38679</v>
      </c>
      <c r="B558" s="0" t="s">
        <v>71</v>
      </c>
      <c r="C558" s="0" t="s">
        <v>38</v>
      </c>
      <c r="D558" s="0" t="n">
        <v>5</v>
      </c>
      <c r="F558" s="0" t="n">
        <f aca="false">IF(E558="'",D558+0.5,IF(E558=0,IF(D558&gt;1,D558,10),IF(E558&gt;0,10*D558+E558,0)))</f>
        <v>5</v>
      </c>
      <c r="G558" s="0" t="n">
        <v>1</v>
      </c>
      <c r="H558" s="0" t="s">
        <v>562</v>
      </c>
      <c r="I558" s="0" t="n">
        <f aca="false">IF(G558="'",F558+0.5,0)</f>
        <v>0</v>
      </c>
      <c r="J558" s="0" t="n">
        <f aca="false">IF(I558=0,F558,I558)</f>
        <v>5</v>
      </c>
    </row>
    <row r="559" customFormat="false" ht="15" hidden="false" customHeight="false" outlineLevel="0" collapsed="false">
      <c r="A559" s="19" t="n">
        <v>38683</v>
      </c>
      <c r="B559" s="0" t="s">
        <v>80</v>
      </c>
      <c r="C559" s="0" t="s">
        <v>23</v>
      </c>
      <c r="D559" s="0" t="n">
        <v>3</v>
      </c>
      <c r="E559" s="0" t="s">
        <v>24</v>
      </c>
      <c r="F559" s="0" t="n">
        <f aca="false">IF(E559="'",D559+0.5,IF(E559=0,IF(D559&gt;1,D559,10),IF(E559&gt;0,10*D559+E559,0)))</f>
        <v>3.5</v>
      </c>
      <c r="G559" s="0" t="n">
        <v>8</v>
      </c>
      <c r="H559" s="0" t="s">
        <v>563</v>
      </c>
      <c r="I559" s="0" t="n">
        <f aca="false">IF(G559="'",F559+0.5,0)</f>
        <v>0</v>
      </c>
      <c r="J559" s="0" t="n">
        <f aca="false">IF(I559=0,F559,I559)</f>
        <v>3.5</v>
      </c>
    </row>
    <row r="560" customFormat="false" ht="15" hidden="false" customHeight="false" outlineLevel="0" collapsed="false">
      <c r="A560" s="19" t="n">
        <v>38685</v>
      </c>
      <c r="B560" s="0" t="s">
        <v>59</v>
      </c>
      <c r="C560" s="0" t="s">
        <v>30</v>
      </c>
      <c r="D560" s="0" t="n">
        <v>7</v>
      </c>
      <c r="F560" s="0" t="n">
        <f aca="false">IF(E560="'",D560+0.5,IF(E560=0,IF(D560&gt;1,D560,10),IF(E560&gt;0,10*D560+E560,0)))</f>
        <v>7</v>
      </c>
      <c r="G560" s="0" t="n">
        <v>9</v>
      </c>
      <c r="H560" s="0" t="s">
        <v>97</v>
      </c>
      <c r="I560" s="0" t="n">
        <f aca="false">IF(G560="'",F560+0.5,0)</f>
        <v>0</v>
      </c>
      <c r="J560" s="0" t="n">
        <f aca="false">IF(I560=0,F560,I560)</f>
        <v>7</v>
      </c>
    </row>
    <row r="561" customFormat="false" ht="15" hidden="false" customHeight="false" outlineLevel="0" collapsed="false">
      <c r="A561" s="19" t="n">
        <v>38686</v>
      </c>
      <c r="B561" s="0" t="s">
        <v>59</v>
      </c>
      <c r="C561" s="0" t="s">
        <v>23</v>
      </c>
      <c r="D561" s="0" t="n">
        <v>1</v>
      </c>
      <c r="F561" s="0" t="n">
        <f aca="false">IF(E561="'",D561+0.5,IF(E561=0,IF(D561&gt;1,D561,10),IF(E561&gt;0,10*D561+E561,0)))</f>
        <v>10</v>
      </c>
      <c r="G561" s="0" t="n">
        <v>8</v>
      </c>
      <c r="H561" s="0" t="s">
        <v>564</v>
      </c>
      <c r="I561" s="0" t="n">
        <f aca="false">IF(G561="'",F561+0.5,0)</f>
        <v>0</v>
      </c>
      <c r="J561" s="0" t="n">
        <f aca="false">IF(I561=0,F561,I561)</f>
        <v>10</v>
      </c>
    </row>
    <row r="562" customFormat="false" ht="15" hidden="false" customHeight="false" outlineLevel="0" collapsed="false">
      <c r="A562" s="19" t="n">
        <v>38690</v>
      </c>
      <c r="B562" s="0" t="s">
        <v>66</v>
      </c>
      <c r="C562" s="0" t="s">
        <v>30</v>
      </c>
      <c r="D562" s="0" t="n">
        <v>6</v>
      </c>
      <c r="E562" s="0" t="s">
        <v>24</v>
      </c>
      <c r="F562" s="0" t="n">
        <f aca="false">IF(E562="'",D562+0.5,IF(E562=0,IF(D562&gt;1,D562,10),IF(E562&gt;0,10*D562+E562,0)))</f>
        <v>6.5</v>
      </c>
      <c r="G562" s="0" t="n">
        <v>8</v>
      </c>
      <c r="H562" s="0" t="s">
        <v>369</v>
      </c>
      <c r="I562" s="0" t="n">
        <f aca="false">IF(G562="'",F562+0.5,0)</f>
        <v>0</v>
      </c>
      <c r="J562" s="0" t="n">
        <f aca="false">IF(I562=0,F562,I562)</f>
        <v>6.5</v>
      </c>
    </row>
    <row r="563" customFormat="false" ht="15" hidden="false" customHeight="false" outlineLevel="0" collapsed="false">
      <c r="A563" s="19" t="n">
        <v>38693</v>
      </c>
      <c r="B563" s="0" t="s">
        <v>151</v>
      </c>
      <c r="C563" s="0" t="s">
        <v>38</v>
      </c>
      <c r="D563" s="0" t="n">
        <v>2</v>
      </c>
      <c r="E563" s="0" t="s">
        <v>24</v>
      </c>
      <c r="F563" s="0" t="n">
        <f aca="false">IF(E563="'",D563+0.5,IF(E563=0,IF(D563&gt;1,D563,10),IF(E563&gt;0,10*D563+E563,0)))</f>
        <v>2.5</v>
      </c>
      <c r="G563" s="0" t="n">
        <v>9</v>
      </c>
      <c r="H563" s="0" t="s">
        <v>498</v>
      </c>
      <c r="I563" s="0" t="n">
        <f aca="false">IF(G563="'",F563+0.5,0)</f>
        <v>0</v>
      </c>
      <c r="J563" s="0" t="n">
        <f aca="false">IF(I563=0,F563,I563)</f>
        <v>2.5</v>
      </c>
    </row>
    <row r="564" customFormat="false" ht="15" hidden="false" customHeight="false" outlineLevel="0" collapsed="false">
      <c r="A564" s="19" t="n">
        <v>38697</v>
      </c>
      <c r="B564" s="0" t="s">
        <v>151</v>
      </c>
      <c r="C564" s="0" t="s">
        <v>27</v>
      </c>
      <c r="D564" s="0" t="n">
        <v>6</v>
      </c>
      <c r="F564" s="0" t="n">
        <f aca="false">IF(E564="'",D564+0.5,IF(E564=0,IF(D564&gt;1,D564,10),IF(E564&gt;0,10*D564+E564,0)))</f>
        <v>6</v>
      </c>
      <c r="G564" s="0" t="n">
        <v>9</v>
      </c>
      <c r="H564" s="0" t="s">
        <v>158</v>
      </c>
      <c r="I564" s="0" t="n">
        <f aca="false">IF(G564="'",F564+0.5,0)</f>
        <v>0</v>
      </c>
      <c r="J564" s="0" t="n">
        <f aca="false">IF(I564=0,F564,I564)</f>
        <v>6</v>
      </c>
    </row>
    <row r="565" customFormat="false" ht="15" hidden="false" customHeight="false" outlineLevel="0" collapsed="false">
      <c r="A565" s="19" t="n">
        <v>38698</v>
      </c>
      <c r="B565" s="0" t="s">
        <v>29</v>
      </c>
      <c r="C565" s="0" t="s">
        <v>27</v>
      </c>
      <c r="D565" s="0" t="n">
        <v>3</v>
      </c>
      <c r="F565" s="0" t="n">
        <f aca="false">IF(E565="'",D565+0.5,IF(E565=0,IF(D565&gt;1,D565,10),IF(E565&gt;0,10*D565+E565,0)))</f>
        <v>3</v>
      </c>
      <c r="G565" s="0" t="n">
        <v>8</v>
      </c>
      <c r="H565" s="0" t="s">
        <v>565</v>
      </c>
      <c r="I565" s="0" t="n">
        <f aca="false">IF(G565="'",F565+0.5,0)</f>
        <v>0</v>
      </c>
      <c r="J565" s="0" t="n">
        <f aca="false">IF(I565=0,F565,I565)</f>
        <v>3</v>
      </c>
    </row>
    <row r="566" customFormat="false" ht="15" hidden="false" customHeight="false" outlineLevel="0" collapsed="false">
      <c r="A566" s="19" t="n">
        <v>38700</v>
      </c>
      <c r="B566" s="0" t="s">
        <v>51</v>
      </c>
      <c r="C566" s="0" t="s">
        <v>27</v>
      </c>
      <c r="D566" s="0" t="n">
        <v>5</v>
      </c>
      <c r="E566" s="0" t="s">
        <v>24</v>
      </c>
      <c r="F566" s="0" t="n">
        <f aca="false">IF(E566="'",D566+0.5,IF(E566=0,IF(D566&gt;1,D566,10),IF(E566&gt;0,10*D566+E566,0)))</f>
        <v>5.5</v>
      </c>
      <c r="G566" s="0" t="n">
        <v>9</v>
      </c>
      <c r="H566" s="0" t="s">
        <v>566</v>
      </c>
      <c r="I566" s="0" t="n">
        <f aca="false">IF(G566="'",F566+0.5,0)</f>
        <v>0</v>
      </c>
      <c r="J566" s="0" t="n">
        <f aca="false">IF(I566=0,F566,I566)</f>
        <v>5.5</v>
      </c>
    </row>
    <row r="567" customFormat="false" ht="15" hidden="false" customHeight="false" outlineLevel="0" collapsed="false">
      <c r="A567" s="19" t="n">
        <v>38701</v>
      </c>
      <c r="B567" s="0" t="s">
        <v>22</v>
      </c>
      <c r="C567" s="0" t="s">
        <v>38</v>
      </c>
      <c r="D567" s="0" t="n">
        <v>1</v>
      </c>
      <c r="E567" s="0" t="s">
        <v>24</v>
      </c>
      <c r="F567" s="0" t="n">
        <f aca="false">IF(E567="'",D567+0.5,IF(E567=0,IF(D567&gt;1,D567,10),IF(E567&gt;0,10*D567+E567,0)))</f>
        <v>1.5</v>
      </c>
      <c r="G567" s="0" t="n">
        <v>1</v>
      </c>
      <c r="H567" s="0" t="s">
        <v>567</v>
      </c>
      <c r="I567" s="0" t="n">
        <f aca="false">IF(G567="'",F567+0.5,0)</f>
        <v>0</v>
      </c>
      <c r="J567" s="0" t="n">
        <f aca="false">IF(I567=0,F567,I567)</f>
        <v>1.5</v>
      </c>
    </row>
    <row r="568" customFormat="false" ht="15" hidden="false" customHeight="false" outlineLevel="0" collapsed="false">
      <c r="A568" s="19" t="n">
        <v>38704</v>
      </c>
      <c r="B568" s="0" t="s">
        <v>93</v>
      </c>
      <c r="C568" s="0" t="s">
        <v>30</v>
      </c>
      <c r="D568" s="0" t="n">
        <v>6</v>
      </c>
      <c r="F568" s="0" t="n">
        <f aca="false">IF(E568="'",D568+0.5,IF(E568=0,IF(D568&gt;1,D568,10),IF(E568&gt;0,10*D568+E568,0)))</f>
        <v>6</v>
      </c>
      <c r="G568" s="0" t="n">
        <v>1</v>
      </c>
      <c r="H568" s="0" t="s">
        <v>568</v>
      </c>
      <c r="I568" s="0" t="n">
        <f aca="false">IF(G568="'",F568+0.5,0)</f>
        <v>0</v>
      </c>
      <c r="J568" s="0" t="n">
        <f aca="false">IF(I568=0,F568,I568)</f>
        <v>6</v>
      </c>
    </row>
    <row r="569" customFormat="false" ht="15" hidden="false" customHeight="false" outlineLevel="0" collapsed="false">
      <c r="A569" s="19" t="n">
        <v>38706</v>
      </c>
      <c r="B569" s="0" t="s">
        <v>93</v>
      </c>
      <c r="C569" s="0" t="s">
        <v>30</v>
      </c>
      <c r="D569" s="0" t="n">
        <v>1</v>
      </c>
      <c r="E569" s="0" t="n">
        <v>1</v>
      </c>
      <c r="F569" s="0" t="n">
        <f aca="false">IF(E569="'",D569+0.5,IF(E569=0,IF(D569&gt;1,D569,10),IF(E569&gt;0,10*D569+E569,0)))</f>
        <v>11</v>
      </c>
      <c r="G569" s="0" t="n">
        <v>1</v>
      </c>
      <c r="H569" s="0" t="s">
        <v>569</v>
      </c>
      <c r="I569" s="0" t="n">
        <f aca="false">IF(G569="'",F569+0.5,0)</f>
        <v>0</v>
      </c>
      <c r="J569" s="0" t="n">
        <f aca="false">IF(I569=0,F569,I569)</f>
        <v>11</v>
      </c>
    </row>
    <row r="570" customFormat="false" ht="15" hidden="false" customHeight="false" outlineLevel="0" collapsed="false">
      <c r="A570" s="19" t="n">
        <v>38707</v>
      </c>
      <c r="B570" s="0" t="s">
        <v>22</v>
      </c>
      <c r="C570" s="0" t="s">
        <v>38</v>
      </c>
      <c r="D570" s="0" t="n">
        <v>8</v>
      </c>
      <c r="E570" s="0" t="s">
        <v>24</v>
      </c>
      <c r="F570" s="0" t="n">
        <f aca="false">IF(E570="'",D570+0.5,IF(E570=0,IF(D570&gt;1,D570,10),IF(E570&gt;0,10*D570+E570,0)))</f>
        <v>8.5</v>
      </c>
      <c r="G570" s="0" t="n">
        <v>9</v>
      </c>
      <c r="H570" s="0" t="s">
        <v>570</v>
      </c>
      <c r="I570" s="0" t="n">
        <f aca="false">IF(G570="'",F570+0.5,0)</f>
        <v>0</v>
      </c>
      <c r="J570" s="0" t="n">
        <f aca="false">IF(I570=0,F570,I570)</f>
        <v>8.5</v>
      </c>
    </row>
    <row r="571" customFormat="false" ht="15" hidden="false" customHeight="false" outlineLevel="0" collapsed="false">
      <c r="A571" s="19" t="n">
        <v>38711</v>
      </c>
      <c r="B571" s="0" t="s">
        <v>56</v>
      </c>
      <c r="C571" s="0" t="s">
        <v>23</v>
      </c>
      <c r="D571" s="0" t="n">
        <v>4</v>
      </c>
      <c r="E571" s="0" t="s">
        <v>24</v>
      </c>
      <c r="F571" s="0" t="n">
        <f aca="false">IF(E571="'",D571+0.5,IF(E571=0,IF(D571&gt;1,D571,10),IF(E571&gt;0,10*D571+E571,0)))</f>
        <v>4.5</v>
      </c>
      <c r="G571" s="0" t="n">
        <v>9</v>
      </c>
      <c r="H571" s="0" t="s">
        <v>571</v>
      </c>
      <c r="I571" s="0" t="n">
        <f aca="false">IF(G571="'",F571+0.5,0)</f>
        <v>0</v>
      </c>
      <c r="J571" s="0" t="n">
        <f aca="false">IF(I571=0,F571,I571)</f>
        <v>4.5</v>
      </c>
    </row>
    <row r="572" customFormat="false" ht="15" hidden="false" customHeight="false" outlineLevel="0" collapsed="false">
      <c r="A572" s="19" t="n">
        <v>38712</v>
      </c>
      <c r="B572" s="0" t="s">
        <v>66</v>
      </c>
      <c r="C572" s="0" t="s">
        <v>38</v>
      </c>
      <c r="D572" s="0" t="n">
        <v>3</v>
      </c>
      <c r="F572" s="0" t="n">
        <f aca="false">IF(E572="'",D572+0.5,IF(E572=0,IF(D572&gt;1,D572,10),IF(E572&gt;0,10*D572+E572,0)))</f>
        <v>3</v>
      </c>
      <c r="G572" s="0" t="n">
        <v>8</v>
      </c>
      <c r="H572" s="0" t="s">
        <v>572</v>
      </c>
      <c r="I572" s="0" t="n">
        <f aca="false">IF(G572="'",F572+0.5,0)</f>
        <v>0</v>
      </c>
      <c r="J572" s="0" t="n">
        <f aca="false">IF(I572=0,F572,I572)</f>
        <v>3</v>
      </c>
    </row>
    <row r="573" customFormat="false" ht="15" hidden="false" customHeight="false" outlineLevel="0" collapsed="false">
      <c r="A573" s="19" t="n">
        <v>38714</v>
      </c>
      <c r="B573" s="0" t="s">
        <v>46</v>
      </c>
      <c r="C573" s="0" t="s">
        <v>27</v>
      </c>
      <c r="D573" s="0" t="n">
        <v>5</v>
      </c>
      <c r="F573" s="0" t="n">
        <f aca="false">IF(E573="'",D573+0.5,IF(E573=0,IF(D573&gt;1,D573,10),IF(E573&gt;0,10*D573+E573,0)))</f>
        <v>5</v>
      </c>
      <c r="G573" s="0" t="n">
        <v>1</v>
      </c>
      <c r="H573" s="0" t="s">
        <v>573</v>
      </c>
      <c r="I573" s="0" t="n">
        <f aca="false">IF(G573="'",F573+0.5,0)</f>
        <v>0</v>
      </c>
      <c r="J573" s="0" t="n">
        <f aca="false">IF(I573=0,F573,I573)</f>
        <v>5</v>
      </c>
    </row>
    <row r="574" customFormat="false" ht="15" hidden="false" customHeight="false" outlineLevel="0" collapsed="false">
      <c r="A574" s="19" t="n">
        <v>38716</v>
      </c>
      <c r="B574" s="0" t="s">
        <v>90</v>
      </c>
      <c r="C574" s="0" t="s">
        <v>30</v>
      </c>
      <c r="D574" s="0" t="n">
        <v>2</v>
      </c>
      <c r="E574" s="0" t="s">
        <v>24</v>
      </c>
      <c r="F574" s="0" t="n">
        <f aca="false">IF(E574="'",D574+0.5,IF(E574=0,IF(D574&gt;1,D574,10),IF(E574&gt;0,10*D574+E574,0)))</f>
        <v>2.5</v>
      </c>
      <c r="G574" s="0" t="n">
        <v>7</v>
      </c>
      <c r="H574" s="0" t="s">
        <v>574</v>
      </c>
      <c r="I574" s="0" t="n">
        <f aca="false">IF(G574="'",F574+0.5,0)</f>
        <v>0</v>
      </c>
      <c r="J574" s="0" t="n">
        <f aca="false">IF(I574=0,F574,I574)</f>
        <v>2.5</v>
      </c>
    </row>
    <row r="575" customFormat="false" ht="15" hidden="false" customHeight="false" outlineLevel="0" collapsed="false">
      <c r="A575" s="19" t="n">
        <v>38356</v>
      </c>
      <c r="B575" s="0" t="s">
        <v>151</v>
      </c>
      <c r="C575" s="0" t="s">
        <v>27</v>
      </c>
      <c r="D575" s="0" t="n">
        <v>2</v>
      </c>
      <c r="F575" s="0" t="n">
        <f aca="false">IF(E575="'",D575+0.5,IF(E575=0,IF(D575&gt;1,D575,10),IF(E575&gt;0,10*D575+E575,0)))</f>
        <v>2</v>
      </c>
      <c r="G575" s="0" t="n">
        <v>9</v>
      </c>
      <c r="H575" s="0" t="s">
        <v>575</v>
      </c>
      <c r="I575" s="0" t="n">
        <f aca="false">IF(G575="'",F575+0.5,0)</f>
        <v>0</v>
      </c>
      <c r="J575" s="0" t="n">
        <f aca="false">IF(I575=0,F575,I575)</f>
        <v>2</v>
      </c>
    </row>
    <row r="576" customFormat="false" ht="15" hidden="false" customHeight="false" outlineLevel="0" collapsed="false">
      <c r="A576" s="19" t="n">
        <v>38358</v>
      </c>
      <c r="B576" s="0" t="s">
        <v>44</v>
      </c>
      <c r="C576" s="0" t="s">
        <v>30</v>
      </c>
      <c r="D576" s="0" t="n">
        <v>1</v>
      </c>
      <c r="E576" s="0" t="n">
        <v>1</v>
      </c>
      <c r="F576" s="0" t="n">
        <f aca="false">IF(E576="'",D576+0.5,IF(E576=0,IF(D576&gt;1,D576,10),IF(E576&gt;0,10*D576+E576,0)))</f>
        <v>11</v>
      </c>
      <c r="G576" s="0" t="s">
        <v>24</v>
      </c>
      <c r="H576" s="0" t="s">
        <v>576</v>
      </c>
      <c r="I576" s="0" t="n">
        <f aca="false">IF(G576="'",F576+0.5,0)</f>
        <v>11.5</v>
      </c>
      <c r="J576" s="0" t="n">
        <f aca="false">IF(I576=0,F576,I576)</f>
        <v>11.5</v>
      </c>
    </row>
    <row r="577" customFormat="false" ht="15" hidden="false" customHeight="false" outlineLevel="0" collapsed="false">
      <c r="A577" s="19" t="n">
        <v>38360</v>
      </c>
      <c r="B577" s="0" t="s">
        <v>69</v>
      </c>
      <c r="C577" s="0" t="s">
        <v>38</v>
      </c>
      <c r="D577" s="0" t="n">
        <v>3</v>
      </c>
      <c r="F577" s="0" t="n">
        <f aca="false">IF(E577="'",D577+0.5,IF(E577=0,IF(D577&gt;1,D577,10),IF(E577&gt;0,10*D577+E577,0)))</f>
        <v>3</v>
      </c>
      <c r="G577" s="0" t="n">
        <v>1</v>
      </c>
      <c r="H577" s="0" t="s">
        <v>577</v>
      </c>
      <c r="I577" s="0" t="n">
        <f aca="false">IF(G577="'",F577+0.5,0)</f>
        <v>0</v>
      </c>
      <c r="J577" s="0" t="n">
        <f aca="false">IF(I577=0,F577,I577)</f>
        <v>3</v>
      </c>
    </row>
    <row r="578" customFormat="false" ht="15" hidden="false" customHeight="false" outlineLevel="0" collapsed="false">
      <c r="A578" s="19" t="n">
        <v>38362</v>
      </c>
      <c r="B578" s="0" t="s">
        <v>42</v>
      </c>
      <c r="C578" s="0" t="s">
        <v>38</v>
      </c>
      <c r="D578" s="0" t="n">
        <v>1</v>
      </c>
      <c r="E578" s="0" t="s">
        <v>24</v>
      </c>
      <c r="F578" s="0" t="n">
        <f aca="false">IF(E578="'",D578+0.5,IF(E578=0,IF(D578&gt;1,D578,10),IF(E578&gt;0,10*D578+E578,0)))</f>
        <v>1.5</v>
      </c>
      <c r="G578" s="0" t="n">
        <v>1</v>
      </c>
      <c r="H578" s="0" t="s">
        <v>578</v>
      </c>
      <c r="I578" s="0" t="n">
        <f aca="false">IF(G578="'",F578+0.5,0)</f>
        <v>0</v>
      </c>
      <c r="J578" s="0" t="n">
        <f aca="false">IF(I578=0,F578,I578)</f>
        <v>1.5</v>
      </c>
    </row>
    <row r="579" customFormat="false" ht="15" hidden="false" customHeight="false" outlineLevel="0" collapsed="false">
      <c r="A579" s="19" t="n">
        <v>38363</v>
      </c>
      <c r="B579" s="0" t="s">
        <v>59</v>
      </c>
      <c r="C579" s="0" t="s">
        <v>30</v>
      </c>
      <c r="D579" s="0" t="n">
        <v>5</v>
      </c>
      <c r="E579" s="0" t="s">
        <v>24</v>
      </c>
      <c r="F579" s="0" t="n">
        <f aca="false">IF(E579="'",D579+0.5,IF(E579=0,IF(D579&gt;1,D579,10),IF(E579&gt;0,10*D579+E579,0)))</f>
        <v>5.5</v>
      </c>
      <c r="G579" s="0" t="n">
        <v>8</v>
      </c>
      <c r="H579" s="0" t="s">
        <v>98</v>
      </c>
      <c r="I579" s="0" t="n">
        <f aca="false">IF(G579="'",F579+0.5,0)</f>
        <v>0</v>
      </c>
      <c r="J579" s="0" t="n">
        <f aca="false">IF(I579=0,F579,I579)</f>
        <v>5.5</v>
      </c>
    </row>
    <row r="580" customFormat="false" ht="15" hidden="false" customHeight="false" outlineLevel="0" collapsed="false">
      <c r="A580" s="19" t="n">
        <v>38365</v>
      </c>
      <c r="B580" s="0" t="s">
        <v>56</v>
      </c>
      <c r="C580" s="0" t="s">
        <v>38</v>
      </c>
      <c r="D580" s="0" t="n">
        <v>2</v>
      </c>
      <c r="E580" s="0" t="s">
        <v>24</v>
      </c>
      <c r="F580" s="0" t="n">
        <f aca="false">IF(E580="'",D580+0.5,IF(E580=0,IF(D580&gt;1,D580,10),IF(E580&gt;0,10*D580+E580,0)))</f>
        <v>2.5</v>
      </c>
      <c r="G580" s="0" t="n">
        <v>1</v>
      </c>
      <c r="H580" s="0" t="s">
        <v>579</v>
      </c>
      <c r="I580" s="0" t="n">
        <f aca="false">IF(G580="'",F580+0.5,0)</f>
        <v>0</v>
      </c>
      <c r="J580" s="0" t="n">
        <f aca="false">IF(I580=0,F580,I580)</f>
        <v>2.5</v>
      </c>
    </row>
    <row r="581" customFormat="false" ht="15" hidden="false" customHeight="false" outlineLevel="0" collapsed="false">
      <c r="A581" s="19" t="n">
        <v>38366</v>
      </c>
      <c r="B581" s="0" t="s">
        <v>54</v>
      </c>
      <c r="C581" s="0" t="s">
        <v>30</v>
      </c>
      <c r="D581" s="0" t="n">
        <v>5</v>
      </c>
      <c r="E581" s="0" t="s">
        <v>24</v>
      </c>
      <c r="F581" s="0" t="n">
        <f aca="false">IF(E581="'",D581+0.5,IF(E581=0,IF(D581&gt;1,D581,10),IF(E581&gt;0,10*D581+E581,0)))</f>
        <v>5.5</v>
      </c>
      <c r="G581" s="0" t="n">
        <v>8</v>
      </c>
      <c r="H581" s="0" t="s">
        <v>580</v>
      </c>
      <c r="I581" s="0" t="n">
        <f aca="false">IF(G581="'",F581+0.5,0)</f>
        <v>0</v>
      </c>
      <c r="J581" s="0" t="n">
        <f aca="false">IF(I581=0,F581,I581)</f>
        <v>5.5</v>
      </c>
    </row>
    <row r="582" customFormat="false" ht="15" hidden="false" customHeight="false" outlineLevel="0" collapsed="false">
      <c r="A582" s="19" t="n">
        <v>38369</v>
      </c>
      <c r="B582" s="0" t="s">
        <v>87</v>
      </c>
      <c r="C582" s="0" t="s">
        <v>27</v>
      </c>
      <c r="D582" s="0" t="n">
        <v>7</v>
      </c>
      <c r="F582" s="0" t="n">
        <f aca="false">IF(E582="'",D582+0.5,IF(E582=0,IF(D582&gt;1,D582,10),IF(E582&gt;0,10*D582+E582,0)))</f>
        <v>7</v>
      </c>
      <c r="G582" s="0" t="n">
        <v>9</v>
      </c>
      <c r="H582" s="0" t="s">
        <v>43</v>
      </c>
      <c r="I582" s="0" t="n">
        <f aca="false">IF(G582="'",F582+0.5,0)</f>
        <v>0</v>
      </c>
      <c r="J582" s="0" t="n">
        <f aca="false">IF(I582=0,F582,I582)</f>
        <v>7</v>
      </c>
    </row>
    <row r="583" customFormat="false" ht="15" hidden="false" customHeight="false" outlineLevel="0" collapsed="false">
      <c r="A583" s="19" t="n">
        <v>38370</v>
      </c>
      <c r="B583" s="0" t="s">
        <v>71</v>
      </c>
      <c r="C583" s="0" t="s">
        <v>38</v>
      </c>
      <c r="D583" s="0" t="n">
        <v>6</v>
      </c>
      <c r="F583" s="0" t="n">
        <f aca="false">IF(E583="'",D583+0.5,IF(E583=0,IF(D583&gt;1,D583,10),IF(E583&gt;0,10*D583+E583,0)))</f>
        <v>6</v>
      </c>
      <c r="G583" s="0" t="n">
        <v>8</v>
      </c>
      <c r="H583" s="0" t="s">
        <v>393</v>
      </c>
      <c r="I583" s="0" t="n">
        <f aca="false">IF(G583="'",F583+0.5,0)</f>
        <v>0</v>
      </c>
      <c r="J583" s="0" t="n">
        <f aca="false">IF(I583=0,F583,I583)</f>
        <v>6</v>
      </c>
    </row>
    <row r="584" customFormat="false" ht="15" hidden="false" customHeight="false" outlineLevel="0" collapsed="false">
      <c r="A584" s="19" t="n">
        <v>38372</v>
      </c>
      <c r="B584" s="0" t="s">
        <v>71</v>
      </c>
      <c r="C584" s="0" t="s">
        <v>27</v>
      </c>
      <c r="D584" s="0" t="n">
        <v>3</v>
      </c>
      <c r="E584" s="0" t="s">
        <v>24</v>
      </c>
      <c r="F584" s="0" t="n">
        <f aca="false">IF(E584="'",D584+0.5,IF(E584=0,IF(D584&gt;1,D584,10),IF(E584&gt;0,10*D584+E584,0)))</f>
        <v>3.5</v>
      </c>
      <c r="G584" s="0" t="n">
        <v>8</v>
      </c>
      <c r="H584" s="0" t="s">
        <v>581</v>
      </c>
      <c r="I584" s="0" t="n">
        <f aca="false">IF(G584="'",F584+0.5,0)</f>
        <v>0</v>
      </c>
      <c r="J584" s="0" t="n">
        <f aca="false">IF(I584=0,F584,I584)</f>
        <v>3.5</v>
      </c>
    </row>
    <row r="585" customFormat="false" ht="15" hidden="false" customHeight="false" outlineLevel="0" collapsed="false">
      <c r="A585" s="19" t="n">
        <v>38374</v>
      </c>
      <c r="B585" s="0" t="s">
        <v>69</v>
      </c>
      <c r="C585" s="0" t="s">
        <v>30</v>
      </c>
      <c r="D585" s="0" t="n">
        <v>5</v>
      </c>
      <c r="E585" s="0" t="s">
        <v>24</v>
      </c>
      <c r="F585" s="0" t="n">
        <f aca="false">IF(E585="'",D585+0.5,IF(E585=0,IF(D585&gt;1,D585,10),IF(E585&gt;0,10*D585+E585,0)))</f>
        <v>5.5</v>
      </c>
      <c r="G585" s="0" t="n">
        <v>8</v>
      </c>
      <c r="H585" s="0" t="s">
        <v>441</v>
      </c>
      <c r="I585" s="0" t="n">
        <f aca="false">IF(G585="'",F585+0.5,0)</f>
        <v>0</v>
      </c>
      <c r="J585" s="0" t="n">
        <f aca="false">IF(I585=0,F585,I585)</f>
        <v>5.5</v>
      </c>
    </row>
    <row r="586" customFormat="false" ht="15" hidden="false" customHeight="false" outlineLevel="0" collapsed="false">
      <c r="A586" s="19" t="n">
        <v>38376</v>
      </c>
      <c r="B586" s="0" t="s">
        <v>67</v>
      </c>
      <c r="C586" s="0" t="s">
        <v>38</v>
      </c>
      <c r="D586" s="0" t="n">
        <v>3</v>
      </c>
      <c r="E586" s="0" t="s">
        <v>24</v>
      </c>
      <c r="F586" s="0" t="n">
        <f aca="false">IF(E586="'",D586+0.5,IF(E586=0,IF(D586&gt;1,D586,10),IF(E586&gt;0,10*D586+E586,0)))</f>
        <v>3.5</v>
      </c>
      <c r="G586" s="0" t="n">
        <v>9</v>
      </c>
      <c r="H586" s="0" t="s">
        <v>582</v>
      </c>
      <c r="I586" s="0" t="n">
        <f aca="false">IF(G586="'",F586+0.5,0)</f>
        <v>0</v>
      </c>
      <c r="J586" s="0" t="n">
        <f aca="false">IF(I586=0,F586,I586)</f>
        <v>3.5</v>
      </c>
    </row>
    <row r="587" customFormat="false" ht="15" hidden="false" customHeight="false" outlineLevel="0" collapsed="false">
      <c r="A587" s="19" t="n">
        <v>38377</v>
      </c>
      <c r="B587" s="0" t="s">
        <v>73</v>
      </c>
      <c r="C587" s="0" t="s">
        <v>23</v>
      </c>
      <c r="D587" s="0" t="n">
        <v>4</v>
      </c>
      <c r="F587" s="0" t="n">
        <f aca="false">IF(E587="'",D587+0.5,IF(E587=0,IF(D587&gt;1,D587,10),IF(E587&gt;0,10*D587+E587,0)))</f>
        <v>4</v>
      </c>
      <c r="G587" s="0" t="n">
        <v>7</v>
      </c>
      <c r="H587" s="0" t="s">
        <v>583</v>
      </c>
      <c r="I587" s="0" t="n">
        <f aca="false">IF(G587="'",F587+0.5,0)</f>
        <v>0</v>
      </c>
      <c r="J587" s="0" t="n">
        <f aca="false">IF(I587=0,F587,I587)</f>
        <v>4</v>
      </c>
    </row>
    <row r="588" customFormat="false" ht="15" hidden="false" customHeight="false" outlineLevel="0" collapsed="false">
      <c r="A588" s="19" t="n">
        <v>38380</v>
      </c>
      <c r="B588" s="0" t="s">
        <v>48</v>
      </c>
      <c r="C588" s="0" t="s">
        <v>30</v>
      </c>
      <c r="D588" s="0" t="n">
        <v>8</v>
      </c>
      <c r="F588" s="0" t="n">
        <f aca="false">IF(E588="'",D588+0.5,IF(E588=0,IF(D588&gt;1,D588,10),IF(E588&gt;0,10*D588+E588,0)))</f>
        <v>8</v>
      </c>
      <c r="G588" s="0" t="n">
        <v>8</v>
      </c>
      <c r="H588" s="0" t="s">
        <v>253</v>
      </c>
      <c r="I588" s="0" t="n">
        <f aca="false">IF(G588="'",F588+0.5,0)</f>
        <v>0</v>
      </c>
      <c r="J588" s="0" t="n">
        <f aca="false">IF(I588=0,F588,I588)</f>
        <v>8</v>
      </c>
    </row>
    <row r="589" customFormat="false" ht="15" hidden="false" customHeight="false" outlineLevel="0" collapsed="false">
      <c r="A589" s="19" t="n">
        <v>38383</v>
      </c>
      <c r="B589" s="0" t="s">
        <v>48</v>
      </c>
      <c r="C589" s="0" t="s">
        <v>38</v>
      </c>
      <c r="D589" s="0" t="n">
        <v>3</v>
      </c>
      <c r="F589" s="0" t="n">
        <f aca="false">IF(E589="'",D589+0.5,IF(E589=0,IF(D589&gt;1,D589,10),IF(E589&gt;0,10*D589+E589,0)))</f>
        <v>3</v>
      </c>
      <c r="G589" s="0" t="n">
        <v>1</v>
      </c>
      <c r="H589" s="0" t="s">
        <v>584</v>
      </c>
      <c r="I589" s="0" t="n">
        <f aca="false">IF(G589="'",F589+0.5,0)</f>
        <v>0</v>
      </c>
      <c r="J589" s="0" t="n">
        <f aca="false">IF(I589=0,F589,I589)</f>
        <v>3</v>
      </c>
    </row>
    <row r="590" customFormat="false" ht="15" hidden="false" customHeight="false" outlineLevel="0" collapsed="false">
      <c r="A590" s="19" t="n">
        <v>38384</v>
      </c>
      <c r="B590" s="0" t="s">
        <v>22</v>
      </c>
      <c r="C590" s="0" t="s">
        <v>27</v>
      </c>
      <c r="D590" s="0" t="n">
        <v>8</v>
      </c>
      <c r="F590" s="0" t="n">
        <f aca="false">IF(E590="'",D590+0.5,IF(E590=0,IF(D590&gt;1,D590,10),IF(E590&gt;0,10*D590+E590,0)))</f>
        <v>8</v>
      </c>
      <c r="G590" s="0" t="n">
        <v>1</v>
      </c>
      <c r="H590" s="0" t="s">
        <v>585</v>
      </c>
      <c r="I590" s="0" t="n">
        <f aca="false">IF(G590="'",F590+0.5,0)</f>
        <v>0</v>
      </c>
      <c r="J590" s="0" t="n">
        <f aca="false">IF(I590=0,F590,I590)</f>
        <v>8</v>
      </c>
    </row>
    <row r="591" customFormat="false" ht="15" hidden="false" customHeight="false" outlineLevel="0" collapsed="false">
      <c r="A591" s="19" t="n">
        <v>38388</v>
      </c>
      <c r="B591" s="0" t="s">
        <v>106</v>
      </c>
      <c r="C591" s="0" t="s">
        <v>27</v>
      </c>
      <c r="D591" s="0" t="n">
        <v>7</v>
      </c>
      <c r="F591" s="0" t="n">
        <f aca="false">IF(E591="'",D591+0.5,IF(E591=0,IF(D591&gt;1,D591,10),IF(E591&gt;0,10*D591+E591,0)))</f>
        <v>7</v>
      </c>
      <c r="G591" s="0" t="n">
        <v>8</v>
      </c>
      <c r="H591" s="0" t="s">
        <v>586</v>
      </c>
      <c r="I591" s="0" t="n">
        <f aca="false">IF(G591="'",F591+0.5,0)</f>
        <v>0</v>
      </c>
      <c r="J591" s="0" t="n">
        <f aca="false">IF(I591=0,F591,I591)</f>
        <v>7</v>
      </c>
    </row>
    <row r="592" customFormat="false" ht="15" hidden="false" customHeight="false" outlineLevel="0" collapsed="false">
      <c r="A592" s="19" t="n">
        <v>38394</v>
      </c>
      <c r="B592" s="0" t="s">
        <v>29</v>
      </c>
      <c r="C592" s="0" t="s">
        <v>27</v>
      </c>
      <c r="D592" s="0" t="n">
        <v>4</v>
      </c>
      <c r="E592" s="0" t="s">
        <v>24</v>
      </c>
      <c r="F592" s="0" t="n">
        <f aca="false">IF(E592="'",D592+0.5,IF(E592=0,IF(D592&gt;1,D592,10),IF(E592&gt;0,10*D592+E592,0)))</f>
        <v>4.5</v>
      </c>
      <c r="G592" s="0" t="n">
        <v>8</v>
      </c>
      <c r="H592" s="0" t="s">
        <v>587</v>
      </c>
      <c r="I592" s="0" t="n">
        <f aca="false">IF(G592="'",F592+0.5,0)</f>
        <v>0</v>
      </c>
      <c r="J592" s="0" t="n">
        <f aca="false">IF(I592=0,F592,I592)</f>
        <v>4.5</v>
      </c>
    </row>
    <row r="593" customFormat="false" ht="15" hidden="false" customHeight="false" outlineLevel="0" collapsed="false">
      <c r="A593" s="19" t="n">
        <v>38396</v>
      </c>
      <c r="B593" s="0" t="s">
        <v>56</v>
      </c>
      <c r="C593" s="0" t="s">
        <v>27</v>
      </c>
      <c r="D593" s="0" t="n">
        <v>7</v>
      </c>
      <c r="F593" s="0" t="n">
        <f aca="false">IF(E593="'",D593+0.5,IF(E593=0,IF(D593&gt;1,D593,10),IF(E593&gt;0,10*D593+E593,0)))</f>
        <v>7</v>
      </c>
      <c r="G593" s="0" t="n">
        <v>9</v>
      </c>
      <c r="H593" s="0" t="s">
        <v>588</v>
      </c>
      <c r="I593" s="0" t="n">
        <f aca="false">IF(G593="'",F593+0.5,0)</f>
        <v>0</v>
      </c>
      <c r="J593" s="0" t="n">
        <f aca="false">IF(I593=0,F593,I593)</f>
        <v>7</v>
      </c>
    </row>
    <row r="594" customFormat="false" ht="15" hidden="false" customHeight="false" outlineLevel="0" collapsed="false">
      <c r="A594" s="19" t="n">
        <v>38397</v>
      </c>
      <c r="B594" s="0" t="s">
        <v>59</v>
      </c>
      <c r="C594" s="0" t="s">
        <v>23</v>
      </c>
      <c r="D594" s="0" t="n">
        <v>2</v>
      </c>
      <c r="E594" s="0" t="s">
        <v>24</v>
      </c>
      <c r="F594" s="0" t="n">
        <f aca="false">IF(E594="'",D594+0.5,IF(E594=0,IF(D594&gt;1,D594,10),IF(E594&gt;0,10*D594+E594,0)))</f>
        <v>2.5</v>
      </c>
      <c r="G594" s="0" t="n">
        <v>8</v>
      </c>
      <c r="H594" s="0" t="s">
        <v>530</v>
      </c>
      <c r="I594" s="0" t="n">
        <f aca="false">IF(G594="'",F594+0.5,0)</f>
        <v>0</v>
      </c>
      <c r="J594" s="0" t="n">
        <f aca="false">IF(I594=0,F594,I594)</f>
        <v>2.5</v>
      </c>
    </row>
    <row r="595" customFormat="false" ht="15" hidden="false" customHeight="false" outlineLevel="0" collapsed="false">
      <c r="A595" s="19" t="n">
        <v>38399</v>
      </c>
      <c r="B595" s="0" t="s">
        <v>93</v>
      </c>
      <c r="C595" s="0" t="s">
        <v>27</v>
      </c>
      <c r="D595" s="0" t="n">
        <v>7</v>
      </c>
      <c r="F595" s="0" t="n">
        <f aca="false">IF(E595="'",D595+0.5,IF(E595=0,IF(D595&gt;1,D595,10),IF(E595&gt;0,10*D595+E595,0)))</f>
        <v>7</v>
      </c>
      <c r="G595" s="0" t="n">
        <v>9</v>
      </c>
      <c r="H595" s="0" t="s">
        <v>589</v>
      </c>
      <c r="I595" s="0" t="n">
        <f aca="false">IF(G595="'",F595+0.5,0)</f>
        <v>0</v>
      </c>
      <c r="J595" s="0" t="n">
        <f aca="false">IF(I595=0,F595,I595)</f>
        <v>7</v>
      </c>
    </row>
    <row r="596" customFormat="false" ht="15" hidden="false" customHeight="false" outlineLevel="0" collapsed="false">
      <c r="A596" s="19" t="n">
        <v>38400</v>
      </c>
      <c r="B596" s="0" t="s">
        <v>54</v>
      </c>
      <c r="C596" s="0" t="s">
        <v>27</v>
      </c>
      <c r="D596" s="0" t="n">
        <v>1</v>
      </c>
      <c r="E596" s="0" t="n">
        <v>0</v>
      </c>
      <c r="F596" s="0" t="n">
        <f aca="false">IF(E596="'",D596+0.5,IF(E596=0,IF(D596&gt;1,D596,10),IF(E596&gt;0,10*D596+E596,0)))</f>
        <v>10</v>
      </c>
      <c r="G596" s="0" t="s">
        <v>24</v>
      </c>
      <c r="H596" s="0" t="s">
        <v>590</v>
      </c>
      <c r="I596" s="0" t="n">
        <f aca="false">IF(G596="'",F596+0.5,0)</f>
        <v>10.5</v>
      </c>
      <c r="J596" s="0" t="n">
        <f aca="false">IF(I596=0,F596,I596)</f>
        <v>10.5</v>
      </c>
    </row>
    <row r="597" customFormat="false" ht="15" hidden="false" customHeight="false" outlineLevel="0" collapsed="false">
      <c r="A597" s="19" t="n">
        <v>38402</v>
      </c>
      <c r="B597" s="0" t="s">
        <v>44</v>
      </c>
      <c r="C597" s="0" t="s">
        <v>27</v>
      </c>
      <c r="D597" s="0" t="n">
        <v>2</v>
      </c>
      <c r="E597" s="0" t="s">
        <v>24</v>
      </c>
      <c r="F597" s="0" t="n">
        <f aca="false">IF(E597="'",D597+0.5,IF(E597=0,IF(D597&gt;1,D597,10),IF(E597&gt;0,10*D597+E597,0)))</f>
        <v>2.5</v>
      </c>
      <c r="G597" s="0" t="n">
        <v>8</v>
      </c>
      <c r="H597" s="0" t="s">
        <v>484</v>
      </c>
      <c r="I597" s="0" t="n">
        <f aca="false">IF(G597="'",F597+0.5,0)</f>
        <v>0</v>
      </c>
      <c r="J597" s="0" t="n">
        <f aca="false">IF(I597=0,F597,I597)</f>
        <v>2.5</v>
      </c>
    </row>
    <row r="598" customFormat="false" ht="15" hidden="false" customHeight="false" outlineLevel="0" collapsed="false">
      <c r="A598" s="19" t="n">
        <v>38404</v>
      </c>
      <c r="B598" s="0" t="s">
        <v>46</v>
      </c>
      <c r="C598" s="0" t="s">
        <v>23</v>
      </c>
      <c r="D598" s="0" t="n">
        <v>4</v>
      </c>
      <c r="F598" s="0" t="n">
        <f aca="false">IF(E598="'",D598+0.5,IF(E598=0,IF(D598&gt;1,D598,10),IF(E598&gt;0,10*D598+E598,0)))</f>
        <v>4</v>
      </c>
      <c r="G598" s="0" t="n">
        <v>9</v>
      </c>
      <c r="H598" s="0" t="s">
        <v>185</v>
      </c>
      <c r="I598" s="0" t="n">
        <f aca="false">IF(G598="'",F598+0.5,0)</f>
        <v>0</v>
      </c>
      <c r="J598" s="0" t="n">
        <f aca="false">IF(I598=0,F598,I598)</f>
        <v>4</v>
      </c>
    </row>
    <row r="599" customFormat="false" ht="15" hidden="false" customHeight="false" outlineLevel="0" collapsed="false">
      <c r="A599" s="19" t="n">
        <v>38405</v>
      </c>
      <c r="B599" s="0" t="s">
        <v>42</v>
      </c>
      <c r="C599" s="0" t="s">
        <v>30</v>
      </c>
      <c r="D599" s="0" t="n">
        <v>8</v>
      </c>
      <c r="E599" s="0" t="s">
        <v>24</v>
      </c>
      <c r="F599" s="0" t="n">
        <f aca="false">IF(E599="'",D599+0.5,IF(E599=0,IF(D599&gt;1,D599,10),IF(E599&gt;0,10*D599+E599,0)))</f>
        <v>8.5</v>
      </c>
      <c r="G599" s="0" t="n">
        <v>9</v>
      </c>
      <c r="H599" s="0" t="s">
        <v>408</v>
      </c>
      <c r="I599" s="0" t="n">
        <f aca="false">IF(G599="'",F599+0.5,0)</f>
        <v>0</v>
      </c>
      <c r="J599" s="0" t="n">
        <f aca="false">IF(I599=0,F599,I599)</f>
        <v>8.5</v>
      </c>
    </row>
    <row r="600" customFormat="false" ht="15" hidden="false" customHeight="false" outlineLevel="0" collapsed="false">
      <c r="A600" s="19" t="n">
        <v>38407</v>
      </c>
      <c r="B600" s="0" t="s">
        <v>51</v>
      </c>
      <c r="C600" s="0" t="s">
        <v>30</v>
      </c>
      <c r="D600" s="0" t="n">
        <v>4</v>
      </c>
      <c r="F600" s="0" t="n">
        <f aca="false">IF(E600="'",D600+0.5,IF(E600=0,IF(D600&gt;1,D600,10),IF(E600&gt;0,10*D600+E600,0)))</f>
        <v>4</v>
      </c>
      <c r="G600" s="0" t="n">
        <v>7</v>
      </c>
      <c r="H600" s="0" t="s">
        <v>591</v>
      </c>
      <c r="I600" s="0" t="n">
        <f aca="false">IF(G600="'",F600+0.5,0)</f>
        <v>0</v>
      </c>
      <c r="J600" s="0" t="n">
        <f aca="false">IF(I600=0,F600,I600)</f>
        <v>4</v>
      </c>
    </row>
    <row r="601" customFormat="false" ht="15" hidden="false" customHeight="false" outlineLevel="0" collapsed="false">
      <c r="A601" s="19" t="n">
        <v>38408</v>
      </c>
      <c r="B601" s="0" t="s">
        <v>37</v>
      </c>
      <c r="C601" s="0" t="s">
        <v>38</v>
      </c>
      <c r="D601" s="0" t="n">
        <v>9</v>
      </c>
      <c r="F601" s="0" t="n">
        <f aca="false">IF(E601="'",D601+0.5,IF(E601=0,IF(D601&gt;1,D601,10),IF(E601&gt;0,10*D601+E601,0)))</f>
        <v>9</v>
      </c>
      <c r="G601" s="0" t="n">
        <v>7</v>
      </c>
      <c r="H601" s="0" t="s">
        <v>592</v>
      </c>
      <c r="I601" s="0" t="n">
        <f aca="false">IF(G601="'",F601+0.5,0)</f>
        <v>0</v>
      </c>
      <c r="J601" s="0" t="n">
        <f aca="false">IF(I601=0,F601,I601)</f>
        <v>9</v>
      </c>
    </row>
    <row r="602" customFormat="false" ht="15" hidden="false" customHeight="false" outlineLevel="0" collapsed="false">
      <c r="A602" s="19" t="n">
        <v>38410</v>
      </c>
      <c r="B602" s="0" t="s">
        <v>40</v>
      </c>
      <c r="C602" s="0" t="s">
        <v>23</v>
      </c>
      <c r="D602" s="0" t="n">
        <v>7</v>
      </c>
      <c r="F602" s="0" t="n">
        <f aca="false">IF(E602="'",D602+0.5,IF(E602=0,IF(D602&gt;1,D602,10),IF(E602&gt;0,10*D602+E602,0)))</f>
        <v>7</v>
      </c>
      <c r="G602" s="0" t="n">
        <v>8</v>
      </c>
      <c r="H602" s="0" t="s">
        <v>316</v>
      </c>
      <c r="I602" s="0" t="n">
        <f aca="false">IF(G602="'",F602+0.5,0)</f>
        <v>0</v>
      </c>
      <c r="J602" s="0" t="n">
        <f aca="false">IF(I602=0,F602,I602)</f>
        <v>7</v>
      </c>
    </row>
    <row r="603" customFormat="false" ht="15" hidden="false" customHeight="false" outlineLevel="0" collapsed="false">
      <c r="A603" s="19" t="n">
        <v>38412</v>
      </c>
      <c r="B603" s="0" t="s">
        <v>100</v>
      </c>
      <c r="C603" s="0" t="s">
        <v>23</v>
      </c>
      <c r="D603" s="0" t="n">
        <v>1</v>
      </c>
      <c r="F603" s="0" t="n">
        <v>1</v>
      </c>
      <c r="G603" s="0" t="n">
        <v>9</v>
      </c>
      <c r="H603" s="0" t="s">
        <v>593</v>
      </c>
      <c r="I603" s="0" t="n">
        <f aca="false">IF(G603="'",F603+0.5,0)</f>
        <v>0</v>
      </c>
      <c r="J603" s="0" t="n">
        <f aca="false">IF(I603=0,F603,I603)</f>
        <v>1</v>
      </c>
    </row>
    <row r="604" customFormat="false" ht="15" hidden="false" customHeight="false" outlineLevel="0" collapsed="false">
      <c r="A604" s="19" t="n">
        <v>38413</v>
      </c>
      <c r="B604" s="0" t="s">
        <v>90</v>
      </c>
      <c r="C604" s="0" t="s">
        <v>23</v>
      </c>
      <c r="D604" s="0" t="n">
        <v>6</v>
      </c>
      <c r="F604" s="0" t="n">
        <f aca="false">IF(E604="'",D604+0.5,IF(E604=0,IF(D604&gt;1,D604,10),IF(E604&gt;0,10*D604+E604,0)))</f>
        <v>6</v>
      </c>
      <c r="G604" s="0" t="n">
        <v>8</v>
      </c>
      <c r="H604" s="0" t="s">
        <v>185</v>
      </c>
      <c r="I604" s="0" t="n">
        <f aca="false">IF(G604="'",F604+0.5,0)</f>
        <v>0</v>
      </c>
      <c r="J604" s="0" t="n">
        <f aca="false">IF(I604=0,F604,I604)</f>
        <v>6</v>
      </c>
    </row>
    <row r="605" customFormat="false" ht="15" hidden="false" customHeight="false" outlineLevel="0" collapsed="false">
      <c r="A605" s="19" t="n">
        <v>38415</v>
      </c>
      <c r="B605" s="0" t="s">
        <v>67</v>
      </c>
      <c r="C605" s="0" t="s">
        <v>27</v>
      </c>
      <c r="D605" s="0" t="n">
        <v>4</v>
      </c>
      <c r="E605" s="0" t="s">
        <v>24</v>
      </c>
      <c r="F605" s="0" t="n">
        <f aca="false">IF(E605="'",D605+0.5,IF(E605=0,IF(D605&gt;1,D605,10),IF(E605&gt;0,10*D605+E605,0)))</f>
        <v>4.5</v>
      </c>
      <c r="G605" s="0" t="n">
        <v>9</v>
      </c>
      <c r="H605" s="0" t="s">
        <v>253</v>
      </c>
      <c r="I605" s="0" t="n">
        <f aca="false">IF(G605="'",F605+0.5,0)</f>
        <v>0</v>
      </c>
      <c r="J605" s="0" t="n">
        <f aca="false">IF(I605=0,F605,I605)</f>
        <v>4.5</v>
      </c>
    </row>
    <row r="606" customFormat="false" ht="15" hidden="false" customHeight="false" outlineLevel="0" collapsed="false">
      <c r="A606" s="19" t="n">
        <v>38420</v>
      </c>
      <c r="B606" s="0" t="s">
        <v>100</v>
      </c>
      <c r="C606" s="0" t="s">
        <v>30</v>
      </c>
      <c r="D606" s="0" t="n">
        <v>8</v>
      </c>
      <c r="E606" s="0" t="s">
        <v>24</v>
      </c>
      <c r="F606" s="0" t="n">
        <f aca="false">IF(E606="'",D606+0.5,IF(E606=0,IF(D606&gt;1,D606,10),IF(E606&gt;0,10*D606+E606,0)))</f>
        <v>8.5</v>
      </c>
      <c r="G606" s="0" t="n">
        <v>1</v>
      </c>
      <c r="H606" s="0" t="s">
        <v>594</v>
      </c>
      <c r="I606" s="0" t="n">
        <f aca="false">IF(G606="'",F606+0.5,0)</f>
        <v>0</v>
      </c>
      <c r="J606" s="0" t="n">
        <f aca="false">IF(I606=0,F606,I606)</f>
        <v>8.5</v>
      </c>
    </row>
    <row r="607" customFormat="false" ht="15" hidden="false" customHeight="false" outlineLevel="0" collapsed="false">
      <c r="A607" s="19" t="n">
        <v>38423</v>
      </c>
      <c r="B607" s="0" t="s">
        <v>40</v>
      </c>
      <c r="C607" s="0" t="s">
        <v>38</v>
      </c>
      <c r="D607" s="0" t="n">
        <v>2</v>
      </c>
      <c r="F607" s="0" t="n">
        <f aca="false">IF(E607="'",D607+0.5,IF(E607=0,IF(D607&gt;1,D607,10),IF(E607&gt;0,10*D607+E607,0)))</f>
        <v>2</v>
      </c>
      <c r="G607" s="0" t="n">
        <v>1</v>
      </c>
      <c r="H607" s="0" t="s">
        <v>595</v>
      </c>
      <c r="I607" s="0" t="n">
        <f aca="false">IF(G607="'",F607+0.5,0)</f>
        <v>0</v>
      </c>
      <c r="J607" s="0" t="n">
        <f aca="false">IF(I607=0,F607,I607)</f>
        <v>2</v>
      </c>
    </row>
    <row r="608" customFormat="false" ht="15" hidden="false" customHeight="false" outlineLevel="0" collapsed="false">
      <c r="A608" s="19" t="n">
        <v>38425</v>
      </c>
      <c r="B608" s="0" t="s">
        <v>66</v>
      </c>
      <c r="C608" s="0" t="s">
        <v>27</v>
      </c>
      <c r="D608" s="0" t="n">
        <v>7</v>
      </c>
      <c r="F608" s="0" t="n">
        <f aca="false">IF(E608="'",D608+0.5,IF(E608=0,IF(D608&gt;1,D608,10),IF(E608&gt;0,10*D608+E608,0)))</f>
        <v>7</v>
      </c>
      <c r="G608" s="0" t="n">
        <v>9</v>
      </c>
      <c r="H608" s="0" t="s">
        <v>535</v>
      </c>
      <c r="I608" s="0" t="n">
        <f aca="false">IF(G608="'",F608+0.5,0)</f>
        <v>0</v>
      </c>
      <c r="J608" s="0" t="n">
        <f aca="false">IF(I608=0,F608,I608)</f>
        <v>7</v>
      </c>
    </row>
    <row r="609" customFormat="false" ht="15" hidden="false" customHeight="false" outlineLevel="0" collapsed="false">
      <c r="A609" s="19" t="n">
        <v>38426</v>
      </c>
      <c r="B609" s="0" t="s">
        <v>48</v>
      </c>
      <c r="C609" s="0" t="s">
        <v>30</v>
      </c>
      <c r="D609" s="0" t="n">
        <v>4</v>
      </c>
      <c r="F609" s="0" t="n">
        <f aca="false">IF(E609="'",D609+0.5,IF(E609=0,IF(D609&gt;1,D609,10),IF(E609&gt;0,10*D609+E609,0)))</f>
        <v>4</v>
      </c>
      <c r="G609" s="0" t="n">
        <v>7</v>
      </c>
      <c r="H609" s="0" t="s">
        <v>147</v>
      </c>
      <c r="I609" s="0" t="n">
        <f aca="false">IF(G609="'",F609+0.5,0)</f>
        <v>0</v>
      </c>
      <c r="J609" s="0" t="n">
        <f aca="false">IF(I609=0,F609,I609)</f>
        <v>4</v>
      </c>
    </row>
    <row r="610" customFormat="false" ht="15" hidden="false" customHeight="false" outlineLevel="0" collapsed="false">
      <c r="A610" s="19" t="n">
        <v>38429</v>
      </c>
      <c r="B610" s="0" t="s">
        <v>66</v>
      </c>
      <c r="C610" s="0" t="s">
        <v>27</v>
      </c>
      <c r="D610" s="0" t="n">
        <v>1</v>
      </c>
      <c r="F610" s="0" t="n">
        <v>1</v>
      </c>
      <c r="G610" s="0" t="n">
        <v>9</v>
      </c>
      <c r="H610" s="0" t="s">
        <v>596</v>
      </c>
      <c r="I610" s="0" t="n">
        <f aca="false">IF(G610="'",F610+0.5,0)</f>
        <v>0</v>
      </c>
      <c r="J610" s="0" t="n">
        <f aca="false">IF(I610=0,F610,I610)</f>
        <v>1</v>
      </c>
    </row>
    <row r="611" customFormat="false" ht="15" hidden="false" customHeight="false" outlineLevel="0" collapsed="false">
      <c r="A611" s="19" t="n">
        <v>38431</v>
      </c>
      <c r="B611" s="0" t="s">
        <v>69</v>
      </c>
      <c r="C611" s="0" t="s">
        <v>27</v>
      </c>
      <c r="D611" s="0" t="n">
        <v>3</v>
      </c>
      <c r="E611" s="0" t="s">
        <v>24</v>
      </c>
      <c r="F611" s="0" t="n">
        <f aca="false">IF(E611="'",D611+0.5,IF(E611=0,IF(D611&gt;1,D611,10),IF(E611&gt;0,10*D611+E611,0)))</f>
        <v>3.5</v>
      </c>
      <c r="G611" s="0" t="n">
        <v>1</v>
      </c>
      <c r="H611" s="0" t="s">
        <v>597</v>
      </c>
      <c r="I611" s="0" t="n">
        <f aca="false">IF(G611="'",F611+0.5,0)</f>
        <v>0</v>
      </c>
      <c r="J611" s="0" t="n">
        <f aca="false">IF(I611=0,F611,I611)</f>
        <v>3.5</v>
      </c>
    </row>
    <row r="612" customFormat="false" ht="15" hidden="false" customHeight="false" outlineLevel="0" collapsed="false">
      <c r="A612" s="19" t="n">
        <v>38432</v>
      </c>
      <c r="B612" s="0" t="s">
        <v>87</v>
      </c>
      <c r="C612" s="0" t="s">
        <v>23</v>
      </c>
      <c r="D612" s="0" t="n">
        <v>1</v>
      </c>
      <c r="F612" s="0" t="n">
        <f aca="false">IF(E612="'",D612+0.5,IF(E612=0,IF(D612&gt;1,D612,10),IF(E612&gt;0,10*D612+E612,0)))</f>
        <v>10</v>
      </c>
      <c r="G612" s="0" t="n">
        <v>9</v>
      </c>
      <c r="H612" s="0" t="s">
        <v>223</v>
      </c>
      <c r="I612" s="0" t="n">
        <f aca="false">IF(G612="'",F612+0.5,0)</f>
        <v>0</v>
      </c>
      <c r="J612" s="0" t="n">
        <f aca="false">IF(I612=0,F612,I612)</f>
        <v>10</v>
      </c>
    </row>
    <row r="613" customFormat="false" ht="15" hidden="false" customHeight="false" outlineLevel="0" collapsed="false">
      <c r="A613" s="19" t="n">
        <v>38434</v>
      </c>
      <c r="B613" s="0" t="s">
        <v>29</v>
      </c>
      <c r="C613" s="0" t="s">
        <v>27</v>
      </c>
      <c r="D613" s="0" t="n">
        <v>1</v>
      </c>
      <c r="E613" s="0" t="n">
        <v>2</v>
      </c>
      <c r="F613" s="0" t="n">
        <f aca="false">IF(E613="'",D613+0.5,IF(E613=0,IF(D613&gt;1,D613,10),IF(E613&gt;0,10*D613+E613,0)))</f>
        <v>12</v>
      </c>
      <c r="G613" s="0" t="n">
        <v>1</v>
      </c>
      <c r="H613" s="0" t="s">
        <v>598</v>
      </c>
      <c r="I613" s="0" t="n">
        <f aca="false">IF(G613="'",F613+0.5,0)</f>
        <v>0</v>
      </c>
      <c r="J613" s="0" t="n">
        <f aca="false">IF(I613=0,F613,I613)</f>
        <v>12</v>
      </c>
    </row>
    <row r="614" customFormat="false" ht="15" hidden="false" customHeight="false" outlineLevel="0" collapsed="false">
      <c r="A614" s="19" t="n">
        <v>38437</v>
      </c>
      <c r="B614" s="0" t="s">
        <v>151</v>
      </c>
      <c r="C614" s="0" t="s">
        <v>30</v>
      </c>
      <c r="D614" s="0" t="n">
        <v>1</v>
      </c>
      <c r="E614" s="0" t="n">
        <v>0</v>
      </c>
      <c r="F614" s="0" t="n">
        <f aca="false">IF(E614="'",D614+0.5,IF(E614=0,IF(D614&gt;1,D614,10),IF(E614&gt;0,10*D614+E614,0)))</f>
        <v>10</v>
      </c>
      <c r="G614" s="0" t="s">
        <v>24</v>
      </c>
      <c r="H614" s="0" t="s">
        <v>599</v>
      </c>
      <c r="I614" s="0" t="n">
        <f aca="false">IF(G614="'",F614+0.5,0)</f>
        <v>10.5</v>
      </c>
      <c r="J614" s="0" t="n">
        <f aca="false">IF(I614=0,F614,I614)</f>
        <v>10.5</v>
      </c>
    </row>
    <row r="615" customFormat="false" ht="15" hidden="false" customHeight="false" outlineLevel="0" collapsed="false">
      <c r="A615" s="19" t="n">
        <v>38439</v>
      </c>
      <c r="B615" s="0" t="s">
        <v>34</v>
      </c>
      <c r="C615" s="0" t="s">
        <v>30</v>
      </c>
      <c r="D615" s="0" t="n">
        <v>6</v>
      </c>
      <c r="F615" s="0" t="n">
        <f aca="false">IF(E615="'",D615+0.5,IF(E615=0,IF(D615&gt;1,D615,10),IF(E615&gt;0,10*D615+E615,0)))</f>
        <v>6</v>
      </c>
      <c r="G615" s="0" t="n">
        <v>9</v>
      </c>
      <c r="H615" s="0" t="s">
        <v>600</v>
      </c>
      <c r="I615" s="0" t="n">
        <f aca="false">IF(G615="'",F615+0.5,0)</f>
        <v>0</v>
      </c>
      <c r="J615" s="0" t="n">
        <f aca="false">IF(I615=0,F615,I615)</f>
        <v>6</v>
      </c>
    </row>
    <row r="616" customFormat="false" ht="15" hidden="false" customHeight="false" outlineLevel="0" collapsed="false">
      <c r="A616" s="19" t="n">
        <v>38441</v>
      </c>
      <c r="B616" s="0" t="s">
        <v>37</v>
      </c>
      <c r="C616" s="0" t="s">
        <v>123</v>
      </c>
      <c r="F616" s="0" t="n">
        <v>0</v>
      </c>
      <c r="G616" s="0" t="n">
        <v>9</v>
      </c>
      <c r="H616" s="0" t="s">
        <v>601</v>
      </c>
      <c r="I616" s="0" t="n">
        <f aca="false">IF(G616="'",F616+0.5,0)</f>
        <v>0</v>
      </c>
      <c r="J616" s="0" t="n">
        <f aca="false">IF(I616=0,F616,I616)</f>
        <v>0</v>
      </c>
    </row>
    <row r="617" customFormat="false" ht="15" hidden="false" customHeight="false" outlineLevel="0" collapsed="false">
      <c r="A617" s="19" t="n">
        <v>38443</v>
      </c>
      <c r="B617" s="0" t="s">
        <v>44</v>
      </c>
      <c r="C617" s="0" t="s">
        <v>27</v>
      </c>
      <c r="D617" s="0" t="n">
        <v>6</v>
      </c>
      <c r="F617" s="0" t="n">
        <f aca="false">IF(E617="'",D617+0.5,IF(E617=0,IF(D617&gt;1,D617,10),IF(E617&gt;0,10*D617+E617,0)))</f>
        <v>6</v>
      </c>
      <c r="G617" s="0" t="n">
        <v>9</v>
      </c>
      <c r="H617" s="0" t="s">
        <v>602</v>
      </c>
      <c r="I617" s="0" t="n">
        <f aca="false">IF(G617="'",F617+0.5,0)</f>
        <v>0</v>
      </c>
      <c r="J617" s="0" t="n">
        <f aca="false">IF(I617=0,F617,I617)</f>
        <v>6</v>
      </c>
    </row>
    <row r="618" customFormat="false" ht="15" hidden="false" customHeight="false" outlineLevel="0" collapsed="false">
      <c r="A618" s="19" t="n">
        <v>38444</v>
      </c>
      <c r="B618" s="0" t="s">
        <v>44</v>
      </c>
      <c r="C618" s="0" t="s">
        <v>30</v>
      </c>
      <c r="D618" s="0" t="n">
        <v>1</v>
      </c>
      <c r="E618" s="0" t="n">
        <v>1</v>
      </c>
      <c r="F618" s="0" t="n">
        <f aca="false">IF(E618="'",D618+0.5,IF(E618=0,IF(D618&gt;1,D618,10),IF(E618&gt;0,10*D618+E618,0)))</f>
        <v>11</v>
      </c>
      <c r="G618" s="0" t="s">
        <v>24</v>
      </c>
      <c r="H618" s="0" t="s">
        <v>603</v>
      </c>
      <c r="I618" s="0" t="n">
        <f aca="false">IF(G618="'",F618+0.5,0)</f>
        <v>11.5</v>
      </c>
      <c r="J618" s="0" t="n">
        <f aca="false">IF(I618=0,F618,I618)</f>
        <v>11.5</v>
      </c>
    </row>
    <row r="619" customFormat="false" ht="15" hidden="false" customHeight="false" outlineLevel="0" collapsed="false">
      <c r="A619" s="19" t="n">
        <v>38446</v>
      </c>
      <c r="B619" s="0" t="s">
        <v>71</v>
      </c>
      <c r="C619" s="0" t="s">
        <v>30</v>
      </c>
      <c r="D619" s="0" t="n">
        <v>4</v>
      </c>
      <c r="F619" s="0" t="n">
        <f aca="false">IF(E619="'",D619+0.5,IF(E619=0,IF(D619&gt;1,D619,10),IF(E619&gt;0,10*D619+E619,0)))</f>
        <v>4</v>
      </c>
      <c r="G619" s="0" t="n">
        <v>9</v>
      </c>
      <c r="H619" s="0" t="s">
        <v>604</v>
      </c>
      <c r="I619" s="0" t="n">
        <f aca="false">IF(G619="'",F619+0.5,0)</f>
        <v>0</v>
      </c>
      <c r="J619" s="0" t="n">
        <f aca="false">IF(I619=0,F619,I619)</f>
        <v>4</v>
      </c>
    </row>
    <row r="620" customFormat="false" ht="15" hidden="false" customHeight="false" outlineLevel="0" collapsed="false">
      <c r="A620" s="19" t="n">
        <v>38448</v>
      </c>
      <c r="B620" s="0" t="s">
        <v>73</v>
      </c>
      <c r="C620" s="0" t="s">
        <v>23</v>
      </c>
      <c r="D620" s="0" t="n">
        <v>2</v>
      </c>
      <c r="E620" s="0" t="s">
        <v>24</v>
      </c>
      <c r="F620" s="0" t="n">
        <f aca="false">IF(E620="'",D620+0.5,IF(E620=0,IF(D620&gt;1,D620,10),IF(E620&gt;0,10*D620+E620,0)))</f>
        <v>2.5</v>
      </c>
      <c r="G620" s="0" t="n">
        <v>8</v>
      </c>
      <c r="H620" s="0" t="s">
        <v>481</v>
      </c>
      <c r="I620" s="0" t="n">
        <f aca="false">IF(G620="'",F620+0.5,0)</f>
        <v>0</v>
      </c>
      <c r="J620" s="0" t="n">
        <f aca="false">IF(I620=0,F620,I620)</f>
        <v>2.5</v>
      </c>
    </row>
    <row r="621" customFormat="false" ht="15" hidden="false" customHeight="false" outlineLevel="0" collapsed="false">
      <c r="A621" s="19" t="n">
        <v>38450</v>
      </c>
      <c r="B621" s="0" t="s">
        <v>69</v>
      </c>
      <c r="C621" s="0" t="s">
        <v>23</v>
      </c>
      <c r="D621" s="0" t="n">
        <v>5</v>
      </c>
      <c r="E621" s="0" t="s">
        <v>24</v>
      </c>
      <c r="F621" s="0" t="n">
        <f aca="false">IF(E621="'",D621+0.5,IF(E621=0,IF(D621&gt;1,D621,10),IF(E621&gt;0,10*D621+E621,0)))</f>
        <v>5.5</v>
      </c>
      <c r="G621" s="0" t="n">
        <v>7</v>
      </c>
      <c r="H621" s="0" t="s">
        <v>605</v>
      </c>
      <c r="I621" s="0" t="n">
        <f aca="false">IF(G621="'",F621+0.5,0)</f>
        <v>0</v>
      </c>
      <c r="J621" s="0" t="n">
        <f aca="false">IF(I621=0,F621,I621)</f>
        <v>5.5</v>
      </c>
    </row>
    <row r="622" customFormat="false" ht="15" hidden="false" customHeight="false" outlineLevel="0" collapsed="false">
      <c r="A622" s="19" t="n">
        <v>38451</v>
      </c>
      <c r="B622" s="0" t="s">
        <v>29</v>
      </c>
      <c r="C622" s="0" t="s">
        <v>27</v>
      </c>
      <c r="D622" s="0" t="n">
        <v>8</v>
      </c>
      <c r="F622" s="0" t="n">
        <f aca="false">IF(E622="'",D622+0.5,IF(E622=0,IF(D622&gt;1,D622,10),IF(E622&gt;0,10*D622+E622,0)))</f>
        <v>8</v>
      </c>
      <c r="G622" s="0" t="n">
        <v>1</v>
      </c>
      <c r="H622" s="0" t="s">
        <v>606</v>
      </c>
      <c r="I622" s="0" t="n">
        <f aca="false">IF(G622="'",F622+0.5,0)</f>
        <v>0</v>
      </c>
      <c r="J622" s="0" t="n">
        <f aca="false">IF(I622=0,F622,I622)</f>
        <v>8</v>
      </c>
    </row>
    <row r="623" customFormat="false" ht="15" hidden="false" customHeight="false" outlineLevel="0" collapsed="false">
      <c r="A623" s="19" t="n">
        <v>38453</v>
      </c>
      <c r="B623" s="0" t="s">
        <v>42</v>
      </c>
      <c r="C623" s="0" t="s">
        <v>23</v>
      </c>
      <c r="D623" s="0" t="n">
        <v>2</v>
      </c>
      <c r="F623" s="0" t="n">
        <f aca="false">IF(E623="'",D623+0.5,IF(E623=0,IF(D623&gt;1,D623,10),IF(E623&gt;0,10*D623+E623,0)))</f>
        <v>2</v>
      </c>
      <c r="G623" s="0" t="n">
        <v>8</v>
      </c>
      <c r="H623" s="0" t="s">
        <v>607</v>
      </c>
      <c r="I623" s="0" t="n">
        <f aca="false">IF(G623="'",F623+0.5,0)</f>
        <v>0</v>
      </c>
      <c r="J623" s="0" t="n">
        <f aca="false">IF(I623=0,F623,I623)</f>
        <v>2</v>
      </c>
    </row>
    <row r="624" customFormat="false" ht="15" hidden="false" customHeight="false" outlineLevel="0" collapsed="false">
      <c r="A624" s="19" t="n">
        <v>38455</v>
      </c>
      <c r="B624" s="0" t="s">
        <v>119</v>
      </c>
      <c r="C624" s="0" t="s">
        <v>38</v>
      </c>
      <c r="D624" s="0" t="n">
        <v>1</v>
      </c>
      <c r="F624" s="0" t="n">
        <f aca="false">IF(E624="'",D624+0.5,IF(E624=0,IF(D624&gt;1,D624,10),IF(E624&gt;0,10*D624+E624,0)))</f>
        <v>10</v>
      </c>
      <c r="G624" s="0" t="n">
        <v>1</v>
      </c>
      <c r="H624" s="0" t="s">
        <v>608</v>
      </c>
      <c r="I624" s="0" t="n">
        <f aca="false">IF(G624="'",F624+0.5,0)</f>
        <v>0</v>
      </c>
      <c r="J624" s="0" t="n">
        <f aca="false">IF(I624=0,F624,I624)</f>
        <v>10</v>
      </c>
    </row>
    <row r="625" customFormat="false" ht="15" hidden="false" customHeight="false" outlineLevel="0" collapsed="false">
      <c r="A625" s="19" t="n">
        <v>38456</v>
      </c>
      <c r="B625" s="0" t="s">
        <v>93</v>
      </c>
      <c r="C625" s="0" t="s">
        <v>30</v>
      </c>
      <c r="D625" s="0" t="n">
        <v>9</v>
      </c>
      <c r="E625" s="0" t="s">
        <v>24</v>
      </c>
      <c r="F625" s="0" t="n">
        <f aca="false">IF(E625="'",D625+0.5,IF(E625=0,IF(D625&gt;1,D625,10),IF(E625&gt;0,10*D625+E625,0)))</f>
        <v>9.5</v>
      </c>
      <c r="G625" s="0" t="n">
        <v>8</v>
      </c>
      <c r="H625" s="0" t="s">
        <v>601</v>
      </c>
      <c r="I625" s="0" t="n">
        <f aca="false">IF(G625="'",F625+0.5,0)</f>
        <v>0</v>
      </c>
      <c r="J625" s="0" t="n">
        <f aca="false">IF(I625=0,F625,I625)</f>
        <v>9.5</v>
      </c>
    </row>
    <row r="626" customFormat="false" ht="15" hidden="false" customHeight="false" outlineLevel="0" collapsed="false">
      <c r="A626" s="19" t="n">
        <v>38458</v>
      </c>
      <c r="B626" s="0" t="s">
        <v>48</v>
      </c>
      <c r="C626" s="0" t="s">
        <v>23</v>
      </c>
      <c r="D626" s="0" t="n">
        <v>5</v>
      </c>
      <c r="E626" s="0" t="s">
        <v>24</v>
      </c>
      <c r="F626" s="0" t="n">
        <f aca="false">IF(E626="'",D626+0.5,IF(E626=0,IF(D626&gt;1,D626,10),IF(E626&gt;0,10*D626+E626,0)))</f>
        <v>5.5</v>
      </c>
      <c r="G626" s="0" t="n">
        <v>9</v>
      </c>
      <c r="H626" s="0" t="s">
        <v>609</v>
      </c>
      <c r="I626" s="0" t="n">
        <f aca="false">IF(G626="'",F626+0.5,0)</f>
        <v>0</v>
      </c>
      <c r="J626" s="0" t="n">
        <f aca="false">IF(I626=0,F626,I626)</f>
        <v>5.5</v>
      </c>
    </row>
    <row r="627" customFormat="false" ht="15" hidden="false" customHeight="false" outlineLevel="0" collapsed="false">
      <c r="A627" s="19" t="n">
        <v>38462</v>
      </c>
      <c r="B627" s="0" t="s">
        <v>56</v>
      </c>
      <c r="C627" s="0" t="s">
        <v>30</v>
      </c>
      <c r="D627" s="0" t="n">
        <v>5</v>
      </c>
      <c r="F627" s="0" t="n">
        <f aca="false">IF(E627="'",D627+0.5,IF(E627=0,IF(D627&gt;1,D627,10),IF(E627&gt;0,10*D627+E627,0)))</f>
        <v>5</v>
      </c>
      <c r="G627" s="0" t="n">
        <v>9</v>
      </c>
      <c r="H627" s="0" t="s">
        <v>610</v>
      </c>
      <c r="I627" s="0" t="n">
        <f aca="false">IF(G627="'",F627+0.5,0)</f>
        <v>0</v>
      </c>
      <c r="J627" s="0" t="n">
        <f aca="false">IF(I627=0,F627,I627)</f>
        <v>5</v>
      </c>
    </row>
    <row r="628" customFormat="false" ht="15" hidden="false" customHeight="false" outlineLevel="0" collapsed="false">
      <c r="A628" s="19" t="n">
        <v>38465</v>
      </c>
      <c r="B628" s="0" t="s">
        <v>56</v>
      </c>
      <c r="C628" s="0" t="s">
        <v>27</v>
      </c>
      <c r="D628" s="0" t="n">
        <v>6</v>
      </c>
      <c r="F628" s="0" t="n">
        <f aca="false">IF(E628="'",D628+0.5,IF(E628=0,IF(D628&gt;1,D628,10),IF(E628&gt;0,10*D628+E628,0)))</f>
        <v>6</v>
      </c>
      <c r="G628" s="0" t="n">
        <v>8</v>
      </c>
      <c r="H628" s="0" t="s">
        <v>70</v>
      </c>
      <c r="I628" s="0" t="n">
        <f aca="false">IF(G628="'",F628+0.5,0)</f>
        <v>0</v>
      </c>
      <c r="J628" s="0" t="n">
        <f aca="false">IF(I628=0,F628,I628)</f>
        <v>6</v>
      </c>
    </row>
    <row r="629" customFormat="false" ht="15" hidden="false" customHeight="false" outlineLevel="0" collapsed="false">
      <c r="A629" s="19" t="n">
        <v>38467</v>
      </c>
      <c r="B629" s="0" t="s">
        <v>56</v>
      </c>
      <c r="C629" s="0" t="s">
        <v>23</v>
      </c>
      <c r="D629" s="0" t="n">
        <v>3</v>
      </c>
      <c r="E629" s="0" t="s">
        <v>24</v>
      </c>
      <c r="F629" s="0" t="n">
        <f aca="false">IF(E629="'",D629+0.5,IF(E629=0,IF(D629&gt;1,D629,10),IF(E629&gt;0,10*D629+E629,0)))</f>
        <v>3.5</v>
      </c>
      <c r="G629" s="0" t="n">
        <v>8</v>
      </c>
      <c r="H629" s="0" t="s">
        <v>360</v>
      </c>
      <c r="I629" s="0" t="n">
        <f aca="false">IF(G629="'",F629+0.5,0)</f>
        <v>0</v>
      </c>
      <c r="J629" s="0" t="n">
        <f aca="false">IF(I629=0,F629,I629)</f>
        <v>3.5</v>
      </c>
    </row>
    <row r="630" customFormat="false" ht="15" hidden="false" customHeight="false" outlineLevel="0" collapsed="false">
      <c r="A630" s="19" t="n">
        <v>38469</v>
      </c>
      <c r="B630" s="0" t="s">
        <v>56</v>
      </c>
      <c r="C630" s="0" t="s">
        <v>23</v>
      </c>
      <c r="D630" s="0" t="n">
        <v>2</v>
      </c>
      <c r="E630" s="0" t="s">
        <v>24</v>
      </c>
      <c r="F630" s="0" t="n">
        <f aca="false">IF(E630="'",D630+0.5,IF(E630=0,IF(D630&gt;1,D630,10),IF(E630&gt;0,10*D630+E630,0)))</f>
        <v>2.5</v>
      </c>
      <c r="G630" s="0" t="n">
        <v>9</v>
      </c>
      <c r="H630" s="0" t="s">
        <v>570</v>
      </c>
      <c r="I630" s="0" t="n">
        <f aca="false">IF(G630="'",F630+0.5,0)</f>
        <v>0</v>
      </c>
      <c r="J630" s="0" t="n">
        <f aca="false">IF(I630=0,F630,I630)</f>
        <v>2.5</v>
      </c>
    </row>
    <row r="631" customFormat="false" ht="15" hidden="false" customHeight="false" outlineLevel="0" collapsed="false">
      <c r="A631" s="19" t="n">
        <v>38472</v>
      </c>
      <c r="B631" s="0" t="s">
        <v>56</v>
      </c>
      <c r="C631" s="0" t="s">
        <v>27</v>
      </c>
      <c r="D631" s="0" t="n">
        <v>6</v>
      </c>
      <c r="F631" s="0" t="n">
        <f aca="false">IF(E631="'",D631+0.5,IF(E631=0,IF(D631&gt;1,D631,10),IF(E631&gt;0,10*D631+E631,0)))</f>
        <v>6</v>
      </c>
      <c r="G631" s="0" t="n">
        <v>9</v>
      </c>
      <c r="H631" s="0" t="s">
        <v>611</v>
      </c>
      <c r="I631" s="0" t="n">
        <f aca="false">IF(G631="'",F631+0.5,0)</f>
        <v>0</v>
      </c>
      <c r="J631" s="0" t="n">
        <f aca="false">IF(I631=0,F631,I631)</f>
        <v>6</v>
      </c>
    </row>
    <row r="632" customFormat="false" ht="15" hidden="false" customHeight="false" outlineLevel="0" collapsed="false">
      <c r="A632" s="19" t="n">
        <v>38474</v>
      </c>
      <c r="B632" s="0" t="s">
        <v>56</v>
      </c>
      <c r="C632" s="0" t="s">
        <v>38</v>
      </c>
      <c r="D632" s="0" t="n">
        <v>3</v>
      </c>
      <c r="E632" s="0" t="s">
        <v>24</v>
      </c>
      <c r="F632" s="0" t="n">
        <f aca="false">IF(E632="'",D632+0.5,IF(E632=0,IF(D632&gt;1,D632,10),IF(E632&gt;0,10*D632+E632,0)))</f>
        <v>3.5</v>
      </c>
      <c r="G632" s="0" t="n">
        <v>1</v>
      </c>
      <c r="H632" s="0" t="s">
        <v>401</v>
      </c>
      <c r="I632" s="0" t="n">
        <f aca="false">IF(G632="'",F632+0.5,0)</f>
        <v>0</v>
      </c>
      <c r="J632" s="0" t="n">
        <f aca="false">IF(I632=0,F632,I632)</f>
        <v>3.5</v>
      </c>
    </row>
    <row r="633" customFormat="false" ht="15" hidden="false" customHeight="false" outlineLevel="0" collapsed="false">
      <c r="A633" s="19" t="n">
        <v>38476</v>
      </c>
      <c r="B633" s="0" t="s">
        <v>56</v>
      </c>
      <c r="C633" s="0" t="s">
        <v>27</v>
      </c>
      <c r="D633" s="0" t="n">
        <v>6</v>
      </c>
      <c r="F633" s="0" t="n">
        <f aca="false">IF(E633="'",D633+0.5,IF(E633=0,IF(D633&gt;1,D633,10),IF(E633&gt;0,10*D633+E633,0)))</f>
        <v>6</v>
      </c>
      <c r="G633" s="0" t="n">
        <v>1</v>
      </c>
      <c r="H633" s="0" t="s">
        <v>612</v>
      </c>
      <c r="I633" s="0" t="n">
        <f aca="false">IF(G633="'",F633+0.5,0)</f>
        <v>0</v>
      </c>
      <c r="J633" s="0" t="n">
        <f aca="false">IF(I633=0,F633,I633)</f>
        <v>6</v>
      </c>
    </row>
    <row r="634" customFormat="false" ht="15" hidden="false" customHeight="false" outlineLevel="0" collapsed="false">
      <c r="A634" s="19" t="n">
        <v>38478</v>
      </c>
      <c r="B634" s="0" t="s">
        <v>69</v>
      </c>
      <c r="C634" s="0" t="s">
        <v>27</v>
      </c>
      <c r="D634" s="0" t="n">
        <v>2</v>
      </c>
      <c r="F634" s="0" t="n">
        <f aca="false">IF(E634="'",D634+0.5,IF(E634=0,IF(D634&gt;1,D634,10),IF(E634&gt;0,10*D634+E634,0)))</f>
        <v>2</v>
      </c>
      <c r="G634" s="0" t="n">
        <v>9</v>
      </c>
      <c r="H634" s="0" t="s">
        <v>613</v>
      </c>
      <c r="I634" s="0" t="n">
        <f aca="false">IF(G634="'",F634+0.5,0)</f>
        <v>0</v>
      </c>
      <c r="J634" s="0" t="n">
        <f aca="false">IF(I634=0,F634,I634)</f>
        <v>2</v>
      </c>
    </row>
    <row r="635" customFormat="false" ht="15" hidden="false" customHeight="false" outlineLevel="0" collapsed="false">
      <c r="A635" s="19" t="n">
        <v>38480</v>
      </c>
      <c r="B635" s="0" t="s">
        <v>69</v>
      </c>
      <c r="C635" s="0" t="s">
        <v>38</v>
      </c>
      <c r="D635" s="0" t="n">
        <v>1</v>
      </c>
      <c r="F635" s="0" t="n">
        <v>1</v>
      </c>
      <c r="G635" s="0" t="n">
        <v>1</v>
      </c>
      <c r="H635" s="0" t="s">
        <v>614</v>
      </c>
      <c r="I635" s="0" t="n">
        <f aca="false">IF(G635="'",F635+0.5,0)</f>
        <v>0</v>
      </c>
      <c r="J635" s="0" t="n">
        <f aca="false">IF(I635=0,F635,I635)</f>
        <v>1</v>
      </c>
    </row>
    <row r="636" customFormat="false" ht="15" hidden="false" customHeight="false" outlineLevel="0" collapsed="false">
      <c r="A636" s="19" t="n">
        <v>38482</v>
      </c>
      <c r="B636" s="0" t="s">
        <v>69</v>
      </c>
      <c r="C636" s="0" t="s">
        <v>23</v>
      </c>
      <c r="D636" s="0" t="n">
        <v>7</v>
      </c>
      <c r="E636" s="0" t="s">
        <v>24</v>
      </c>
      <c r="F636" s="0" t="n">
        <f aca="false">IF(E636="'",D636+0.5,IF(E636=0,IF(D636&gt;1,D636,10),IF(E636&gt;0,10*D636+E636,0)))</f>
        <v>7.5</v>
      </c>
      <c r="G636" s="0" t="n">
        <v>8</v>
      </c>
      <c r="H636" s="0" t="s">
        <v>615</v>
      </c>
      <c r="I636" s="0" t="n">
        <f aca="false">IF(G636="'",F636+0.5,0)</f>
        <v>0</v>
      </c>
      <c r="J636" s="0" t="n">
        <f aca="false">IF(I636=0,F636,I636)</f>
        <v>7.5</v>
      </c>
    </row>
    <row r="637" customFormat="false" ht="15" hidden="false" customHeight="false" outlineLevel="0" collapsed="false">
      <c r="A637" s="19" t="n">
        <v>38483</v>
      </c>
      <c r="B637" s="0" t="s">
        <v>69</v>
      </c>
      <c r="C637" s="0" t="s">
        <v>23</v>
      </c>
      <c r="D637" s="0" t="n">
        <v>6</v>
      </c>
      <c r="F637" s="0" t="n">
        <f aca="false">IF(E637="'",D637+0.5,IF(E637=0,IF(D637&gt;1,D637,10),IF(E637&gt;0,10*D637+E637,0)))</f>
        <v>6</v>
      </c>
      <c r="G637" s="0" t="n">
        <v>8</v>
      </c>
      <c r="H637" s="0" t="s">
        <v>455</v>
      </c>
      <c r="I637" s="0" t="n">
        <f aca="false">IF(G637="'",F637+0.5,0)</f>
        <v>0</v>
      </c>
      <c r="J637" s="0" t="n">
        <f aca="false">IF(I637=0,F637,I637)</f>
        <v>6</v>
      </c>
    </row>
    <row r="638" customFormat="false" ht="15" hidden="false" customHeight="false" outlineLevel="0" collapsed="false">
      <c r="A638" s="19" t="n">
        <v>38486</v>
      </c>
      <c r="B638" s="0" t="s">
        <v>69</v>
      </c>
      <c r="C638" s="0" t="s">
        <v>30</v>
      </c>
      <c r="D638" s="0" t="n">
        <v>1</v>
      </c>
      <c r="E638" s="0" t="s">
        <v>24</v>
      </c>
      <c r="F638" s="0" t="n">
        <f aca="false">IF(E638="'",D638+0.5,IF(E638=0,IF(D638&gt;1,D638,10),IF(E638&gt;0,10*D638+E638,0)))</f>
        <v>1.5</v>
      </c>
      <c r="G638" s="0" t="n">
        <v>7</v>
      </c>
      <c r="H638" s="0" t="s">
        <v>616</v>
      </c>
      <c r="I638" s="0" t="n">
        <f aca="false">IF(G638="'",F638+0.5,0)</f>
        <v>0</v>
      </c>
      <c r="J638" s="0" t="n">
        <f aca="false">IF(I638=0,F638,I638)</f>
        <v>1.5</v>
      </c>
    </row>
    <row r="639" customFormat="false" ht="15" hidden="false" customHeight="false" outlineLevel="0" collapsed="false">
      <c r="A639" s="19" t="n">
        <v>38488</v>
      </c>
      <c r="B639" s="0" t="s">
        <v>69</v>
      </c>
      <c r="C639" s="0" t="s">
        <v>38</v>
      </c>
      <c r="D639" s="0" t="n">
        <v>7</v>
      </c>
      <c r="F639" s="0" t="n">
        <f aca="false">IF(E639="'",D639+0.5,IF(E639=0,IF(D639&gt;1,D639,10),IF(E639&gt;0,10*D639+E639,0)))</f>
        <v>7</v>
      </c>
      <c r="G639" s="0" t="n">
        <v>9</v>
      </c>
      <c r="H639" s="0" t="s">
        <v>617</v>
      </c>
      <c r="I639" s="0" t="n">
        <f aca="false">IF(G639="'",F639+0.5,0)</f>
        <v>0</v>
      </c>
      <c r="J639" s="0" t="n">
        <f aca="false">IF(I639=0,F639,I639)</f>
        <v>7</v>
      </c>
    </row>
    <row r="640" customFormat="false" ht="15" hidden="false" customHeight="false" outlineLevel="0" collapsed="false">
      <c r="A640" s="19" t="n">
        <v>38490</v>
      </c>
      <c r="B640" s="0" t="s">
        <v>22</v>
      </c>
      <c r="C640" s="0" t="s">
        <v>237</v>
      </c>
      <c r="D640" s="0" t="n">
        <v>2</v>
      </c>
      <c r="F640" s="0" t="n">
        <f aca="false">IF(E640="'",D640+0.5,IF(E640=0,IF(D640&gt;1,D640,10),IF(E640&gt;0,10*D640+E640,0)))</f>
        <v>2</v>
      </c>
      <c r="G640" s="0" t="n">
        <v>7</v>
      </c>
      <c r="H640" s="0" t="s">
        <v>618</v>
      </c>
      <c r="I640" s="0" t="n">
        <f aca="false">IF(G640="'",F640+0.5,0)</f>
        <v>0</v>
      </c>
      <c r="J640" s="0" t="n">
        <f aca="false">IF(I640=0,F640,I640)</f>
        <v>2</v>
      </c>
    </row>
    <row r="641" customFormat="false" ht="15" hidden="false" customHeight="false" outlineLevel="0" collapsed="false">
      <c r="A641" s="19" t="n">
        <v>38492</v>
      </c>
      <c r="B641" s="0" t="s">
        <v>22</v>
      </c>
      <c r="C641" s="0" t="s">
        <v>30</v>
      </c>
      <c r="D641" s="0" t="n">
        <v>2</v>
      </c>
      <c r="F641" s="0" t="n">
        <f aca="false">IF(E641="'",D641+0.5,IF(E641=0,IF(D641&gt;1,D641,10),IF(E641&gt;0,10*D641+E641,0)))</f>
        <v>2</v>
      </c>
      <c r="G641" s="0" t="n">
        <v>8</v>
      </c>
      <c r="H641" s="0" t="s">
        <v>619</v>
      </c>
      <c r="I641" s="0" t="n">
        <f aca="false">IF(G641="'",F641+0.5,0)</f>
        <v>0</v>
      </c>
      <c r="J641" s="0" t="n">
        <f aca="false">IF(I641=0,F641,I641)</f>
        <v>2</v>
      </c>
    </row>
    <row r="642" customFormat="false" ht="15" hidden="false" customHeight="false" outlineLevel="0" collapsed="false">
      <c r="A642" s="19" t="n">
        <v>38494</v>
      </c>
      <c r="B642" s="0" t="s">
        <v>22</v>
      </c>
      <c r="C642" s="0" t="s">
        <v>23</v>
      </c>
      <c r="D642" s="0" t="n">
        <v>6</v>
      </c>
      <c r="F642" s="0" t="n">
        <f aca="false">IF(E642="'",D642+0.5,IF(E642=0,IF(D642&gt;1,D642,10),IF(E642&gt;0,10*D642+E642,0)))</f>
        <v>6</v>
      </c>
      <c r="G642" s="0" t="n">
        <v>8</v>
      </c>
      <c r="H642" s="0" t="s">
        <v>620</v>
      </c>
      <c r="I642" s="0" t="n">
        <f aca="false">IF(G642="'",F642+0.5,0)</f>
        <v>0</v>
      </c>
      <c r="J642" s="0" t="n">
        <f aca="false">IF(I642=0,F642,I642)</f>
        <v>6</v>
      </c>
    </row>
    <row r="643" customFormat="false" ht="15" hidden="false" customHeight="false" outlineLevel="0" collapsed="false">
      <c r="A643" s="19" t="n">
        <v>38496</v>
      </c>
      <c r="B643" s="0" t="s">
        <v>22</v>
      </c>
      <c r="C643" s="0" t="s">
        <v>23</v>
      </c>
      <c r="D643" s="0" t="n">
        <v>7</v>
      </c>
      <c r="E643" s="0" t="s">
        <v>24</v>
      </c>
      <c r="F643" s="0" t="n">
        <f aca="false">IF(E643="'",D643+0.5,IF(E643=0,IF(D643&gt;1,D643,10),IF(E643&gt;0,10*D643+E643,0)))</f>
        <v>7.5</v>
      </c>
      <c r="G643" s="0" t="n">
        <v>8</v>
      </c>
      <c r="H643" s="0" t="s">
        <v>190</v>
      </c>
      <c r="I643" s="0" t="n">
        <f aca="false">IF(G643="'",F643+0.5,0)</f>
        <v>0</v>
      </c>
      <c r="J643" s="0" t="n">
        <f aca="false">IF(I643=0,F643,I643)</f>
        <v>7.5</v>
      </c>
    </row>
    <row r="644" customFormat="false" ht="12.75" hidden="false" customHeight="false" outlineLevel="0" collapsed="false">
      <c r="I644" s="0" t="n">
        <f aca="false">IF(G644="'",F644+0.5,0)</f>
        <v>0</v>
      </c>
      <c r="J644" s="0" t="n">
        <f aca="false">IF(I644=0,F644,I644)</f>
        <v>0</v>
      </c>
    </row>
    <row r="645" customFormat="false" ht="15" hidden="false" customHeight="false" outlineLevel="0" collapsed="false">
      <c r="A645" s="18" t="s">
        <v>621</v>
      </c>
      <c r="B645" s="0" t="s">
        <v>622</v>
      </c>
      <c r="I645" s="0" t="n">
        <f aca="false">IF(G645="'",F645+0.5,0)</f>
        <v>0</v>
      </c>
      <c r="J645" s="0" t="n">
        <f aca="false">IF(I645=0,F645,I645)</f>
        <v>0</v>
      </c>
    </row>
    <row r="646" customFormat="false" ht="15" hidden="false" customHeight="false" outlineLevel="0" collapsed="false">
      <c r="A646" s="18" t="s">
        <v>19</v>
      </c>
      <c r="B646" s="0" t="s">
        <v>623</v>
      </c>
      <c r="C646" s="0" t="s">
        <v>139</v>
      </c>
      <c r="I646" s="0" t="n">
        <f aca="false">IF(G646="'",F646+0.5,0)</f>
        <v>0</v>
      </c>
      <c r="J646" s="0" t="n">
        <f aca="false">IF(I646=0,F646,I646)</f>
        <v>0</v>
      </c>
    </row>
    <row r="647" customFormat="false" ht="15" hidden="false" customHeight="false" outlineLevel="0" collapsed="false">
      <c r="A647" s="19" t="n">
        <v>38655</v>
      </c>
      <c r="B647" s="0" t="s">
        <v>73</v>
      </c>
      <c r="C647" s="0" t="s">
        <v>38</v>
      </c>
      <c r="D647" s="0" t="n">
        <v>6</v>
      </c>
      <c r="F647" s="0" t="n">
        <f aca="false">IF(E647="'",D647+0.5,IF(E647=0,IF(D647&gt;1,D647,10),IF(E647&gt;0,10*D647+E647,0)))</f>
        <v>6</v>
      </c>
      <c r="G647" s="0" t="n">
        <v>1</v>
      </c>
      <c r="H647" s="0" t="s">
        <v>624</v>
      </c>
      <c r="I647" s="0" t="n">
        <f aca="false">IF(G647="'",F647+0.5,0)</f>
        <v>0</v>
      </c>
      <c r="J647" s="0" t="n">
        <f aca="false">IF(I647=0,F647,I647)</f>
        <v>6</v>
      </c>
    </row>
    <row r="648" customFormat="false" ht="15" hidden="false" customHeight="false" outlineLevel="0" collapsed="false">
      <c r="A648" s="19" t="n">
        <v>38657</v>
      </c>
      <c r="B648" s="0" t="s">
        <v>51</v>
      </c>
      <c r="C648" s="0" t="s">
        <v>23</v>
      </c>
      <c r="D648" s="0" t="n">
        <v>2</v>
      </c>
      <c r="E648" s="0" t="s">
        <v>24</v>
      </c>
      <c r="F648" s="0" t="n">
        <f aca="false">IF(E648="'",D648+0.5,IF(E648=0,IF(D648&gt;1,D648,10),IF(E648&gt;0,10*D648+E648,0)))</f>
        <v>2.5</v>
      </c>
      <c r="G648" s="0" t="n">
        <v>9</v>
      </c>
      <c r="H648" s="0" t="s">
        <v>625</v>
      </c>
      <c r="I648" s="0" t="n">
        <f aca="false">IF(G648="'",F648+0.5,0)</f>
        <v>0</v>
      </c>
      <c r="J648" s="0" t="n">
        <f aca="false">IF(I648=0,F648,I648)</f>
        <v>2.5</v>
      </c>
    </row>
    <row r="649" customFormat="false" ht="15" hidden="false" customHeight="false" outlineLevel="0" collapsed="false">
      <c r="A649" s="19" t="n">
        <v>38658</v>
      </c>
      <c r="B649" s="0" t="s">
        <v>26</v>
      </c>
      <c r="C649" s="0" t="s">
        <v>23</v>
      </c>
      <c r="D649" s="0" t="n">
        <v>8</v>
      </c>
      <c r="E649" s="0" t="s">
        <v>24</v>
      </c>
      <c r="F649" s="0" t="n">
        <f aca="false">IF(E649="'",D649+0.5,IF(E649=0,IF(D649&gt;1,D649,10),IF(E649&gt;0,10*D649+E649,0)))</f>
        <v>8.5</v>
      </c>
      <c r="G649" s="0" t="n">
        <v>9</v>
      </c>
      <c r="H649" s="0" t="s">
        <v>68</v>
      </c>
      <c r="I649" s="0" t="n">
        <f aca="false">IF(G649="'",F649+0.5,0)</f>
        <v>0</v>
      </c>
      <c r="J649" s="0" t="n">
        <f aca="false">IF(I649=0,F649,I649)</f>
        <v>8.5</v>
      </c>
    </row>
    <row r="650" customFormat="false" ht="15" hidden="false" customHeight="false" outlineLevel="0" collapsed="false">
      <c r="A650" s="19" t="n">
        <v>38660</v>
      </c>
      <c r="B650" s="0" t="s">
        <v>80</v>
      </c>
      <c r="C650" s="0" t="s">
        <v>38</v>
      </c>
      <c r="D650" s="0" t="n">
        <v>1</v>
      </c>
      <c r="E650" s="0" t="n">
        <v>3</v>
      </c>
      <c r="F650" s="0" t="n">
        <f aca="false">IF(E650="'",D650+0.5,IF(E650=0,IF(D650&gt;1,D650,10),IF(E650&gt;0,10*D650+E650,0)))</f>
        <v>13</v>
      </c>
      <c r="G650" s="0" t="n">
        <v>1</v>
      </c>
      <c r="H650" s="0" t="s">
        <v>313</v>
      </c>
      <c r="I650" s="0" t="n">
        <f aca="false">IF(G650="'",F650+0.5,0)</f>
        <v>0</v>
      </c>
      <c r="J650" s="0" t="n">
        <f aca="false">IF(I650=0,F650,I650)</f>
        <v>13</v>
      </c>
    </row>
    <row r="651" customFormat="false" ht="15" hidden="false" customHeight="false" outlineLevel="0" collapsed="false">
      <c r="A651" s="19" t="n">
        <v>38661</v>
      </c>
      <c r="B651" s="0" t="s">
        <v>73</v>
      </c>
      <c r="C651" s="0" t="s">
        <v>23</v>
      </c>
      <c r="D651" s="0" t="n">
        <v>1</v>
      </c>
      <c r="E651" s="0" t="n">
        <v>1</v>
      </c>
      <c r="F651" s="0" t="n">
        <f aca="false">IF(E651="'",D651+0.5,IF(E651=0,IF(D651&gt;1,D651,10),IF(E651&gt;0,10*D651+E651,0)))</f>
        <v>11</v>
      </c>
      <c r="G651" s="0" t="s">
        <v>24</v>
      </c>
      <c r="H651" s="0" t="s">
        <v>626</v>
      </c>
      <c r="I651" s="0" t="n">
        <f aca="false">IF(G651="'",F651+0.5,0)</f>
        <v>11.5</v>
      </c>
      <c r="J651" s="0" t="n">
        <f aca="false">IF(I651=0,F651,I651)</f>
        <v>11.5</v>
      </c>
    </row>
    <row r="652" customFormat="false" ht="15" hidden="false" customHeight="false" outlineLevel="0" collapsed="false">
      <c r="A652" s="19" t="n">
        <v>38664</v>
      </c>
      <c r="B652" s="0" t="s">
        <v>42</v>
      </c>
      <c r="C652" s="0" t="s">
        <v>38</v>
      </c>
      <c r="D652" s="0" t="n">
        <v>8</v>
      </c>
      <c r="E652" s="0" t="s">
        <v>24</v>
      </c>
      <c r="F652" s="0" t="n">
        <f aca="false">IF(E652="'",D652+0.5,IF(E652=0,IF(D652&gt;1,D652,10),IF(E652&gt;0,10*D652+E652,0)))</f>
        <v>8.5</v>
      </c>
      <c r="G652" s="0" t="n">
        <v>1</v>
      </c>
      <c r="H652" s="0" t="s">
        <v>627</v>
      </c>
      <c r="I652" s="0" t="n">
        <f aca="false">IF(G652="'",F652+0.5,0)</f>
        <v>0</v>
      </c>
      <c r="J652" s="0" t="n">
        <f aca="false">IF(I652=0,F652,I652)</f>
        <v>8.5</v>
      </c>
    </row>
    <row r="653" customFormat="false" ht="15" hidden="false" customHeight="false" outlineLevel="0" collapsed="false">
      <c r="A653" s="19" t="n">
        <v>38665</v>
      </c>
      <c r="B653" s="0" t="s">
        <v>67</v>
      </c>
      <c r="C653" s="0" t="s">
        <v>38</v>
      </c>
      <c r="D653" s="0" t="n">
        <v>7</v>
      </c>
      <c r="E653" s="0" t="s">
        <v>24</v>
      </c>
      <c r="F653" s="0" t="n">
        <f aca="false">IF(E653="'",D653+0.5,IF(E653=0,IF(D653&gt;1,D653,10),IF(E653&gt;0,10*D653+E653,0)))</f>
        <v>7.5</v>
      </c>
      <c r="G653" s="0" t="n">
        <v>1</v>
      </c>
      <c r="H653" s="0" t="s">
        <v>404</v>
      </c>
      <c r="I653" s="0" t="n">
        <f aca="false">IF(G653="'",F653+0.5,0)</f>
        <v>0</v>
      </c>
      <c r="J653" s="0" t="n">
        <f aca="false">IF(I653=0,F653,I653)</f>
        <v>7.5</v>
      </c>
    </row>
    <row r="654" customFormat="false" ht="15" hidden="false" customHeight="false" outlineLevel="0" collapsed="false">
      <c r="A654" s="19" t="n">
        <v>38667</v>
      </c>
      <c r="B654" s="0" t="s">
        <v>119</v>
      </c>
      <c r="C654" s="0" t="s">
        <v>38</v>
      </c>
      <c r="D654" s="0" t="n">
        <v>2</v>
      </c>
      <c r="F654" s="0" t="n">
        <f aca="false">IF(E654="'",D654+0.5,IF(E654=0,IF(D654&gt;1,D654,10),IF(E654&gt;0,10*D654+E654,0)))</f>
        <v>2</v>
      </c>
      <c r="G654" s="0" t="n">
        <v>1</v>
      </c>
      <c r="H654" s="0" t="s">
        <v>628</v>
      </c>
      <c r="I654" s="0" t="n">
        <f aca="false">IF(G654="'",F654+0.5,0)</f>
        <v>0</v>
      </c>
      <c r="J654" s="0" t="n">
        <f aca="false">IF(I654=0,F654,I654)</f>
        <v>2</v>
      </c>
    </row>
    <row r="655" customFormat="false" ht="15" hidden="false" customHeight="false" outlineLevel="0" collapsed="false">
      <c r="A655" s="19" t="n">
        <v>38669</v>
      </c>
      <c r="B655" s="0" t="s">
        <v>37</v>
      </c>
      <c r="C655" s="0" t="s">
        <v>23</v>
      </c>
      <c r="D655" s="0" t="n">
        <v>7</v>
      </c>
      <c r="E655" s="0" t="s">
        <v>24</v>
      </c>
      <c r="F655" s="0" t="n">
        <f aca="false">IF(E655="'",D655+0.5,IF(E655=0,IF(D655&gt;1,D655,10),IF(E655&gt;0,10*D655+E655,0)))</f>
        <v>7.5</v>
      </c>
      <c r="G655" s="0" t="n">
        <v>9</v>
      </c>
      <c r="H655" s="0" t="s">
        <v>629</v>
      </c>
      <c r="I655" s="0" t="n">
        <f aca="false">IF(G655="'",F655+0.5,0)</f>
        <v>0</v>
      </c>
      <c r="J655" s="0" t="n">
        <f aca="false">IF(I655=0,F655,I655)</f>
        <v>7.5</v>
      </c>
    </row>
    <row r="656" customFormat="false" ht="15" hidden="false" customHeight="false" outlineLevel="0" collapsed="false">
      <c r="A656" s="19" t="n">
        <v>38671</v>
      </c>
      <c r="B656" s="0" t="s">
        <v>40</v>
      </c>
      <c r="C656" s="0" t="s">
        <v>38</v>
      </c>
      <c r="D656" s="0" t="n">
        <v>7</v>
      </c>
      <c r="E656" s="0" t="s">
        <v>24</v>
      </c>
      <c r="F656" s="0" t="n">
        <f aca="false">IF(E656="'",D656+0.5,IF(E656=0,IF(D656&gt;1,D656,10),IF(E656&gt;0,10*D656+E656,0)))</f>
        <v>7.5</v>
      </c>
      <c r="G656" s="0" t="n">
        <v>8</v>
      </c>
      <c r="H656" s="0" t="s">
        <v>630</v>
      </c>
      <c r="I656" s="0" t="n">
        <f aca="false">IF(G656="'",F656+0.5,0)</f>
        <v>0</v>
      </c>
      <c r="J656" s="0" t="n">
        <f aca="false">IF(I656=0,F656,I656)</f>
        <v>7.5</v>
      </c>
    </row>
    <row r="657" customFormat="false" ht="15" hidden="false" customHeight="false" outlineLevel="0" collapsed="false">
      <c r="A657" s="19" t="n">
        <v>38672</v>
      </c>
      <c r="B657" s="0" t="s">
        <v>56</v>
      </c>
      <c r="C657" s="0" t="s">
        <v>38</v>
      </c>
      <c r="D657" s="0" t="n">
        <v>6</v>
      </c>
      <c r="E657" s="0" t="s">
        <v>24</v>
      </c>
      <c r="F657" s="0" t="n">
        <f aca="false">IF(E657="'",D657+0.5,IF(E657=0,IF(D657&gt;1,D657,10),IF(E657&gt;0,10*D657+E657,0)))</f>
        <v>6.5</v>
      </c>
      <c r="G657" s="0" t="n">
        <v>1</v>
      </c>
      <c r="H657" s="0" t="s">
        <v>631</v>
      </c>
      <c r="I657" s="0" t="n">
        <f aca="false">IF(G657="'",F657+0.5,0)</f>
        <v>0</v>
      </c>
      <c r="J657" s="0" t="n">
        <f aca="false">IF(I657=0,F657,I657)</f>
        <v>6.5</v>
      </c>
    </row>
    <row r="658" customFormat="false" ht="15" hidden="false" customHeight="false" outlineLevel="0" collapsed="false">
      <c r="A658" s="19" t="n">
        <v>38674</v>
      </c>
      <c r="B658" s="0" t="s">
        <v>106</v>
      </c>
      <c r="C658" s="0" t="s">
        <v>30</v>
      </c>
      <c r="D658" s="0" t="n">
        <v>4</v>
      </c>
      <c r="F658" s="0" t="n">
        <f aca="false">IF(E658="'",D658+0.5,IF(E658=0,IF(D658&gt;1,D658,10),IF(E658&gt;0,10*D658+E658,0)))</f>
        <v>4</v>
      </c>
      <c r="G658" s="0" t="n">
        <v>8</v>
      </c>
      <c r="H658" s="0" t="s">
        <v>632</v>
      </c>
      <c r="I658" s="0" t="n">
        <f aca="false">IF(G658="'",F658+0.5,0)</f>
        <v>0</v>
      </c>
      <c r="J658" s="0" t="n">
        <f aca="false">IF(I658=0,F658,I658)</f>
        <v>4</v>
      </c>
    </row>
    <row r="659" customFormat="false" ht="15" hidden="false" customHeight="false" outlineLevel="0" collapsed="false">
      <c r="A659" s="19" t="n">
        <v>38676</v>
      </c>
      <c r="B659" s="0" t="s">
        <v>29</v>
      </c>
      <c r="C659" s="0" t="s">
        <v>27</v>
      </c>
      <c r="D659" s="0" t="n">
        <v>5</v>
      </c>
      <c r="E659" s="0" t="s">
        <v>24</v>
      </c>
      <c r="F659" s="0" t="n">
        <f aca="false">IF(E659="'",D659+0.5,IF(E659=0,IF(D659&gt;1,D659,10),IF(E659&gt;0,10*D659+E659,0)))</f>
        <v>5.5</v>
      </c>
      <c r="G659" s="0" t="n">
        <v>1</v>
      </c>
      <c r="H659" s="0" t="s">
        <v>633</v>
      </c>
      <c r="I659" s="0" t="n">
        <f aca="false">IF(G659="'",F659+0.5,0)</f>
        <v>0</v>
      </c>
      <c r="J659" s="0" t="n">
        <f aca="false">IF(I659=0,F659,I659)</f>
        <v>5.5</v>
      </c>
    </row>
    <row r="660" customFormat="false" ht="15" hidden="false" customHeight="false" outlineLevel="0" collapsed="false">
      <c r="A660" s="19" t="n">
        <v>38678</v>
      </c>
      <c r="B660" s="0" t="s">
        <v>59</v>
      </c>
      <c r="C660" s="0" t="s">
        <v>23</v>
      </c>
      <c r="D660" s="0" t="n">
        <v>2</v>
      </c>
      <c r="F660" s="0" t="n">
        <f aca="false">IF(E660="'",D660+0.5,IF(E660=0,IF(D660&gt;1,D660,10),IF(E660&gt;0,10*D660+E660,0)))</f>
        <v>2</v>
      </c>
      <c r="G660" s="0" t="n">
        <v>9</v>
      </c>
      <c r="H660" s="0" t="s">
        <v>634</v>
      </c>
      <c r="I660" s="0" t="n">
        <f aca="false">IF(G660="'",F660+0.5,0)</f>
        <v>0</v>
      </c>
      <c r="J660" s="0" t="n">
        <f aca="false">IF(I660=0,F660,I660)</f>
        <v>2</v>
      </c>
    </row>
    <row r="661" customFormat="false" ht="15" hidden="false" customHeight="false" outlineLevel="0" collapsed="false">
      <c r="A661" s="19" t="n">
        <v>38683</v>
      </c>
      <c r="B661" s="0" t="s">
        <v>67</v>
      </c>
      <c r="C661" s="0" t="s">
        <v>30</v>
      </c>
      <c r="D661" s="0" t="n">
        <v>2</v>
      </c>
      <c r="F661" s="0" t="n">
        <f aca="false">IF(E661="'",D661+0.5,IF(E661=0,IF(D661&gt;1,D661,10),IF(E661&gt;0,10*D661+E661,0)))</f>
        <v>2</v>
      </c>
      <c r="G661" s="0" t="n">
        <v>8</v>
      </c>
      <c r="H661" s="0" t="s">
        <v>635</v>
      </c>
      <c r="I661" s="0" t="n">
        <f aca="false">IF(G661="'",F661+0.5,0)</f>
        <v>0</v>
      </c>
      <c r="J661" s="0" t="n">
        <f aca="false">IF(I661=0,F661,I661)</f>
        <v>2</v>
      </c>
    </row>
    <row r="662" customFormat="false" ht="15" hidden="false" customHeight="false" outlineLevel="0" collapsed="false">
      <c r="A662" s="19" t="n">
        <v>38685</v>
      </c>
      <c r="B662" s="0" t="s">
        <v>32</v>
      </c>
      <c r="C662" s="0" t="s">
        <v>27</v>
      </c>
      <c r="D662" s="0" t="n">
        <v>3</v>
      </c>
      <c r="F662" s="0" t="n">
        <f aca="false">IF(E662="'",D662+0.5,IF(E662=0,IF(D662&gt;1,D662,10),IF(E662&gt;0,10*D662+E662,0)))</f>
        <v>3</v>
      </c>
      <c r="G662" s="0" t="n">
        <v>9</v>
      </c>
      <c r="H662" s="0" t="s">
        <v>636</v>
      </c>
      <c r="I662" s="0" t="n">
        <f aca="false">IF(G662="'",F662+0.5,0)</f>
        <v>0</v>
      </c>
      <c r="J662" s="0" t="n">
        <f aca="false">IF(I662=0,F662,I662)</f>
        <v>3</v>
      </c>
    </row>
    <row r="663" customFormat="false" ht="15" hidden="false" customHeight="false" outlineLevel="0" collapsed="false">
      <c r="A663" s="19" t="n">
        <v>38686</v>
      </c>
      <c r="B663" s="0" t="s">
        <v>34</v>
      </c>
      <c r="C663" s="0" t="s">
        <v>27</v>
      </c>
      <c r="D663" s="0" t="n">
        <v>2</v>
      </c>
      <c r="F663" s="0" t="n">
        <f aca="false">IF(E663="'",D663+0.5,IF(E663=0,IF(D663&gt;1,D663,10),IF(E663&gt;0,10*D663+E663,0)))</f>
        <v>2</v>
      </c>
      <c r="G663" s="0" t="n">
        <v>1</v>
      </c>
      <c r="H663" s="0" t="s">
        <v>637</v>
      </c>
      <c r="I663" s="0" t="n">
        <f aca="false">IF(G663="'",F663+0.5,0)</f>
        <v>0</v>
      </c>
      <c r="J663" s="0" t="n">
        <f aca="false">IF(I663=0,F663,I663)</f>
        <v>2</v>
      </c>
    </row>
    <row r="664" customFormat="false" ht="15" hidden="false" customHeight="false" outlineLevel="0" collapsed="false">
      <c r="A664" s="19" t="n">
        <v>38689</v>
      </c>
      <c r="B664" s="0" t="s">
        <v>32</v>
      </c>
      <c r="C664" s="0" t="s">
        <v>27</v>
      </c>
      <c r="D664" s="0" t="n">
        <v>8</v>
      </c>
      <c r="F664" s="0" t="n">
        <f aca="false">IF(E664="'",D664+0.5,IF(E664=0,IF(D664&gt;1,D664,10),IF(E664&gt;0,10*D664+E664,0)))</f>
        <v>8</v>
      </c>
      <c r="G664" s="0" t="n">
        <v>1</v>
      </c>
      <c r="H664" s="0" t="s">
        <v>638</v>
      </c>
      <c r="I664" s="0" t="n">
        <f aca="false">IF(G664="'",F664+0.5,0)</f>
        <v>0</v>
      </c>
      <c r="J664" s="0" t="n">
        <f aca="false">IF(I664=0,F664,I664)</f>
        <v>8</v>
      </c>
    </row>
    <row r="665" customFormat="false" ht="15" hidden="false" customHeight="false" outlineLevel="0" collapsed="false">
      <c r="A665" s="19" t="n">
        <v>38691</v>
      </c>
      <c r="B665" s="0" t="s">
        <v>46</v>
      </c>
      <c r="C665" s="0" t="s">
        <v>23</v>
      </c>
      <c r="D665" s="0" t="n">
        <v>1</v>
      </c>
      <c r="E665" s="0" t="s">
        <v>24</v>
      </c>
      <c r="F665" s="0" t="n">
        <f aca="false">IF(E665="'",D665+0.5,IF(E665=0,IF(D665&gt;1,D665,10),IF(E665&gt;0,10*D665+E665,0)))</f>
        <v>1.5</v>
      </c>
      <c r="G665" s="0" t="n">
        <v>9</v>
      </c>
      <c r="H665" s="0" t="s">
        <v>639</v>
      </c>
      <c r="I665" s="0" t="n">
        <f aca="false">IF(G665="'",F665+0.5,0)</f>
        <v>0</v>
      </c>
      <c r="J665" s="0" t="n">
        <f aca="false">IF(I665=0,F665,I665)</f>
        <v>1.5</v>
      </c>
    </row>
    <row r="666" customFormat="false" ht="15" hidden="false" customHeight="false" outlineLevel="0" collapsed="false">
      <c r="A666" s="19" t="n">
        <v>38693</v>
      </c>
      <c r="B666" s="0" t="s">
        <v>80</v>
      </c>
      <c r="C666" s="0" t="s">
        <v>38</v>
      </c>
      <c r="D666" s="0" t="n">
        <v>7</v>
      </c>
      <c r="E666" s="0" t="s">
        <v>24</v>
      </c>
      <c r="F666" s="0" t="n">
        <f aca="false">IF(E666="'",D666+0.5,IF(E666=0,IF(D666&gt;1,D666,10),IF(E666&gt;0,10*D666+E666,0)))</f>
        <v>7.5</v>
      </c>
      <c r="G666" s="0" t="n">
        <v>1</v>
      </c>
      <c r="H666" s="0" t="s">
        <v>640</v>
      </c>
      <c r="I666" s="0" t="n">
        <f aca="false">IF(G666="'",F666+0.5,0)</f>
        <v>0</v>
      </c>
      <c r="J666" s="0" t="n">
        <f aca="false">IF(I666=0,F666,I666)</f>
        <v>7.5</v>
      </c>
    </row>
    <row r="667" customFormat="false" ht="15" hidden="false" customHeight="false" outlineLevel="0" collapsed="false">
      <c r="A667" s="19" t="n">
        <v>38696</v>
      </c>
      <c r="B667" s="0" t="s">
        <v>40</v>
      </c>
      <c r="C667" s="0" t="s">
        <v>38</v>
      </c>
      <c r="D667" s="0" t="n">
        <v>6</v>
      </c>
      <c r="E667" s="0" t="s">
        <v>24</v>
      </c>
      <c r="F667" s="0" t="n">
        <f aca="false">IF(E667="'",D667+0.5,IF(E667=0,IF(D667&gt;1,D667,10),IF(E667&gt;0,10*D667+E667,0)))</f>
        <v>6.5</v>
      </c>
      <c r="G667" s="0" t="n">
        <v>1</v>
      </c>
      <c r="H667" s="0" t="s">
        <v>641</v>
      </c>
      <c r="I667" s="0" t="n">
        <f aca="false">IF(G667="'",F667+0.5,0)</f>
        <v>0</v>
      </c>
      <c r="J667" s="0" t="n">
        <f aca="false">IF(I667=0,F667,I667)</f>
        <v>6.5</v>
      </c>
    </row>
    <row r="668" customFormat="false" ht="15" hidden="false" customHeight="false" outlineLevel="0" collapsed="false">
      <c r="A668" s="19" t="n">
        <v>38699</v>
      </c>
      <c r="B668" s="0" t="s">
        <v>56</v>
      </c>
      <c r="C668" s="0" t="s">
        <v>23</v>
      </c>
      <c r="D668" s="0" t="n">
        <v>8</v>
      </c>
      <c r="E668" s="0" t="s">
        <v>24</v>
      </c>
      <c r="F668" s="0" t="n">
        <f aca="false">IF(E668="'",D668+0.5,IF(E668=0,IF(D668&gt;1,D668,10),IF(E668&gt;0,10*D668+E668,0)))</f>
        <v>8.5</v>
      </c>
      <c r="G668" s="0" t="n">
        <v>8</v>
      </c>
      <c r="H668" s="0" t="s">
        <v>642</v>
      </c>
      <c r="I668" s="0" t="n">
        <f aca="false">IF(G668="'",F668+0.5,0)</f>
        <v>0</v>
      </c>
      <c r="J668" s="0" t="n">
        <f aca="false">IF(I668=0,F668,I668)</f>
        <v>8.5</v>
      </c>
    </row>
    <row r="669" customFormat="false" ht="15" hidden="false" customHeight="false" outlineLevel="0" collapsed="false">
      <c r="A669" s="19" t="n">
        <v>38700</v>
      </c>
      <c r="B669" s="0" t="s">
        <v>54</v>
      </c>
      <c r="C669" s="0" t="s">
        <v>23</v>
      </c>
      <c r="D669" s="0" t="n">
        <v>1</v>
      </c>
      <c r="E669" s="0" t="s">
        <v>24</v>
      </c>
      <c r="F669" s="0" t="n">
        <f aca="false">IF(E669="'",D669+0.5,IF(E669=0,IF(D669&gt;1,D669,10),IF(E669&gt;0,10*D669+E669,0)))</f>
        <v>1.5</v>
      </c>
      <c r="G669" s="0" t="n">
        <v>9</v>
      </c>
      <c r="H669" s="0" t="s">
        <v>68</v>
      </c>
      <c r="I669" s="0" t="n">
        <f aca="false">IF(G669="'",F669+0.5,0)</f>
        <v>0</v>
      </c>
      <c r="J669" s="0" t="n">
        <f aca="false">IF(I669=0,F669,I669)</f>
        <v>1.5</v>
      </c>
    </row>
    <row r="670" customFormat="false" ht="15" hidden="false" customHeight="false" outlineLevel="0" collapsed="false">
      <c r="A670" s="19" t="n">
        <v>38702</v>
      </c>
      <c r="B670" s="0" t="s">
        <v>119</v>
      </c>
      <c r="C670" s="0" t="s">
        <v>23</v>
      </c>
      <c r="D670" s="0" t="n">
        <v>3</v>
      </c>
      <c r="E670" s="0" t="s">
        <v>24</v>
      </c>
      <c r="F670" s="0" t="n">
        <f aca="false">IF(E670="'",D670+0.5,IF(E670=0,IF(D670&gt;1,D670,10),IF(E670&gt;0,10*D670+E670,0)))</f>
        <v>3.5</v>
      </c>
      <c r="G670" s="0" t="n">
        <v>9</v>
      </c>
      <c r="H670" s="0" t="s">
        <v>643</v>
      </c>
      <c r="I670" s="0" t="n">
        <f aca="false">IF(G670="'",F670+0.5,0)</f>
        <v>0</v>
      </c>
      <c r="J670" s="0" t="n">
        <f aca="false">IF(I670=0,F670,I670)</f>
        <v>3.5</v>
      </c>
    </row>
    <row r="671" customFormat="false" ht="15" hidden="false" customHeight="false" outlineLevel="0" collapsed="false">
      <c r="A671" s="19" t="n">
        <v>38704</v>
      </c>
      <c r="B671" s="0" t="s">
        <v>42</v>
      </c>
      <c r="C671" s="0" t="s">
        <v>38</v>
      </c>
      <c r="D671" s="0" t="n">
        <v>3</v>
      </c>
      <c r="F671" s="0" t="n">
        <f aca="false">IF(E671="'",D671+0.5,IF(E671=0,IF(D671&gt;1,D671,10),IF(E671&gt;0,10*D671+E671,0)))</f>
        <v>3</v>
      </c>
      <c r="G671" s="0" t="n">
        <v>1</v>
      </c>
      <c r="H671" s="0" t="s">
        <v>644</v>
      </c>
      <c r="I671" s="0" t="n">
        <f aca="false">IF(G671="'",F671+0.5,0)</f>
        <v>0</v>
      </c>
      <c r="J671" s="0" t="n">
        <f aca="false">IF(I671=0,F671,I671)</f>
        <v>3</v>
      </c>
    </row>
    <row r="672" customFormat="false" ht="15" hidden="false" customHeight="false" outlineLevel="0" collapsed="false">
      <c r="A672" s="19" t="n">
        <v>38706</v>
      </c>
      <c r="B672" s="0" t="s">
        <v>90</v>
      </c>
      <c r="C672" s="0" t="s">
        <v>38</v>
      </c>
      <c r="D672" s="0" t="n">
        <v>4</v>
      </c>
      <c r="F672" s="0" t="n">
        <f aca="false">IF(E672="'",D672+0.5,IF(E672=0,IF(D672&gt;1,D672,10),IF(E672&gt;0,10*D672+E672,0)))</f>
        <v>4</v>
      </c>
      <c r="G672" s="0" t="n">
        <v>1</v>
      </c>
      <c r="H672" s="0" t="s">
        <v>645</v>
      </c>
      <c r="I672" s="0" t="n">
        <f aca="false">IF(G672="'",F672+0.5,0)</f>
        <v>0</v>
      </c>
      <c r="J672" s="0" t="n">
        <f aca="false">IF(I672=0,F672,I672)</f>
        <v>4</v>
      </c>
    </row>
    <row r="673" customFormat="false" ht="15" hidden="false" customHeight="false" outlineLevel="0" collapsed="false">
      <c r="A673" s="19" t="n">
        <v>38708</v>
      </c>
      <c r="B673" s="0" t="s">
        <v>37</v>
      </c>
      <c r="F673" s="0" t="n">
        <f aca="false">IF(E673="'",D673+0.5,IF(E673=0,IF(D673&gt;1,D673,10),IF(E673&gt;0,10*D673+E673,0)))</f>
        <v>10</v>
      </c>
      <c r="G673" s="0" t="n">
        <v>8</v>
      </c>
      <c r="H673" s="0" t="s">
        <v>95</v>
      </c>
      <c r="I673" s="0" t="n">
        <f aca="false">IF(G673="'",F673+0.5,0)</f>
        <v>0</v>
      </c>
      <c r="J673" s="0" t="n">
        <f aca="false">IF(I673=0,F673,I673)</f>
        <v>10</v>
      </c>
    </row>
    <row r="674" customFormat="false" ht="15" hidden="false" customHeight="false" outlineLevel="0" collapsed="false">
      <c r="A674" s="19" t="n">
        <v>38713</v>
      </c>
      <c r="B674" s="0" t="s">
        <v>44</v>
      </c>
      <c r="C674" s="0" t="s">
        <v>30</v>
      </c>
      <c r="D674" s="0" t="n">
        <v>8</v>
      </c>
      <c r="E674" s="0" t="s">
        <v>24</v>
      </c>
      <c r="F674" s="0" t="n">
        <f aca="false">IF(E674="'",D674+0.5,IF(E674=0,IF(D674&gt;1,D674,10),IF(E674&gt;0,10*D674+E674,0)))</f>
        <v>8.5</v>
      </c>
      <c r="G674" s="0" t="n">
        <v>1</v>
      </c>
      <c r="H674" s="0" t="s">
        <v>646</v>
      </c>
      <c r="I674" s="0" t="n">
        <f aca="false">IF(G674="'",F674+0.5,0)</f>
        <v>0</v>
      </c>
      <c r="J674" s="0" t="n">
        <f aca="false">IF(I674=0,F674,I674)</f>
        <v>8.5</v>
      </c>
    </row>
    <row r="675" customFormat="false" ht="15" hidden="false" customHeight="false" outlineLevel="0" collapsed="false">
      <c r="A675" s="19" t="n">
        <v>38714</v>
      </c>
      <c r="B675" s="0" t="s">
        <v>106</v>
      </c>
      <c r="C675" s="0" t="s">
        <v>38</v>
      </c>
      <c r="D675" s="0" t="n">
        <v>7</v>
      </c>
      <c r="F675" s="0" t="n">
        <f aca="false">IF(E675="'",D675+0.5,IF(E675=0,IF(D675&gt;1,D675,10),IF(E675&gt;0,10*D675+E675,0)))</f>
        <v>7</v>
      </c>
      <c r="G675" s="0" t="n">
        <v>9</v>
      </c>
      <c r="H675" s="0" t="s">
        <v>502</v>
      </c>
      <c r="I675" s="0" t="n">
        <f aca="false">IF(G675="'",F675+0.5,0)</f>
        <v>0</v>
      </c>
      <c r="J675" s="0" t="n">
        <f aca="false">IF(I675=0,F675,I675)</f>
        <v>7</v>
      </c>
    </row>
    <row r="676" customFormat="false" ht="15" hidden="false" customHeight="false" outlineLevel="0" collapsed="false">
      <c r="A676" s="19" t="n">
        <v>38716</v>
      </c>
      <c r="B676" s="0" t="s">
        <v>69</v>
      </c>
      <c r="C676" s="0" t="s">
        <v>38</v>
      </c>
      <c r="D676" s="0" t="n">
        <v>3</v>
      </c>
      <c r="F676" s="0" t="n">
        <f aca="false">IF(E676="'",D676+0.5,IF(E676=0,IF(D676&gt;1,D676,10),IF(E676&gt;0,10*D676+E676,0)))</f>
        <v>3</v>
      </c>
      <c r="G676" s="0" t="n">
        <v>1</v>
      </c>
      <c r="H676" s="0" t="s">
        <v>647</v>
      </c>
      <c r="I676" s="0" t="n">
        <f aca="false">IF(G676="'",F676+0.5,0)</f>
        <v>0</v>
      </c>
      <c r="J676" s="0" t="n">
        <f aca="false">IF(I676=0,F676,I676)</f>
        <v>3</v>
      </c>
    </row>
    <row r="677" customFormat="false" ht="15" hidden="false" customHeight="false" outlineLevel="0" collapsed="false">
      <c r="A677" s="19" t="n">
        <v>38355</v>
      </c>
      <c r="B677" s="0" t="s">
        <v>73</v>
      </c>
      <c r="C677" s="0" t="s">
        <v>38</v>
      </c>
      <c r="D677" s="0" t="n">
        <v>1</v>
      </c>
      <c r="E677" s="0" t="n">
        <v>1</v>
      </c>
      <c r="F677" s="0" t="n">
        <f aca="false">IF(E677="'",D677+0.5,IF(E677=0,IF(D677&gt;1,D677,10),IF(E677&gt;0,10*D677+E677,0)))</f>
        <v>11</v>
      </c>
      <c r="G677" s="0" t="n">
        <v>9</v>
      </c>
      <c r="H677" s="0" t="s">
        <v>648</v>
      </c>
      <c r="I677" s="0" t="n">
        <f aca="false">IF(G677="'",F677+0.5,0)</f>
        <v>0</v>
      </c>
      <c r="J677" s="0" t="n">
        <f aca="false">IF(I677=0,F677,I677)</f>
        <v>11</v>
      </c>
    </row>
    <row r="678" customFormat="false" ht="15" hidden="false" customHeight="false" outlineLevel="0" collapsed="false">
      <c r="A678" s="19" t="n">
        <v>38356</v>
      </c>
      <c r="B678" s="0" t="s">
        <v>67</v>
      </c>
      <c r="C678" s="0" t="s">
        <v>38</v>
      </c>
      <c r="D678" s="0" t="n">
        <v>9</v>
      </c>
      <c r="F678" s="0" t="n">
        <f aca="false">IF(E678="'",D678+0.5,IF(E678=0,IF(D678&gt;1,D678,10),IF(E678&gt;0,10*D678+E678,0)))</f>
        <v>9</v>
      </c>
      <c r="G678" s="0" t="n">
        <v>8</v>
      </c>
      <c r="H678" s="0" t="s">
        <v>75</v>
      </c>
      <c r="I678" s="0" t="n">
        <f aca="false">IF(G678="'",F678+0.5,0)</f>
        <v>0</v>
      </c>
      <c r="J678" s="0" t="n">
        <f aca="false">IF(I678=0,F678,I678)</f>
        <v>9</v>
      </c>
    </row>
    <row r="679" customFormat="false" ht="15" hidden="false" customHeight="false" outlineLevel="0" collapsed="false">
      <c r="A679" s="19" t="n">
        <v>38358</v>
      </c>
      <c r="B679" s="0" t="s">
        <v>54</v>
      </c>
      <c r="C679" s="0" t="s">
        <v>27</v>
      </c>
      <c r="D679" s="0" t="n">
        <v>7</v>
      </c>
      <c r="F679" s="0" t="n">
        <f aca="false">IF(E679="'",D679+0.5,IF(E679=0,IF(D679&gt;1,D679,10),IF(E679&gt;0,10*D679+E679,0)))</f>
        <v>7</v>
      </c>
      <c r="G679" s="0" t="n">
        <v>9</v>
      </c>
      <c r="H679" s="0" t="s">
        <v>649</v>
      </c>
      <c r="I679" s="0" t="n">
        <f aca="false">IF(G679="'",F679+0.5,0)</f>
        <v>0</v>
      </c>
      <c r="J679" s="0" t="n">
        <f aca="false">IF(I679=0,F679,I679)</f>
        <v>7</v>
      </c>
    </row>
    <row r="680" customFormat="false" ht="15" hidden="false" customHeight="false" outlineLevel="0" collapsed="false">
      <c r="A680" s="19" t="n">
        <v>38360</v>
      </c>
      <c r="B680" s="0" t="s">
        <v>46</v>
      </c>
      <c r="C680" s="0" t="s">
        <v>23</v>
      </c>
      <c r="D680" s="0" t="n">
        <v>6</v>
      </c>
      <c r="F680" s="0" t="n">
        <f aca="false">IF(E680="'",D680+0.5,IF(E680=0,IF(D680&gt;1,D680,10),IF(E680&gt;0,10*D680+E680,0)))</f>
        <v>6</v>
      </c>
      <c r="G680" s="0" t="n">
        <v>9</v>
      </c>
      <c r="H680" s="0" t="s">
        <v>650</v>
      </c>
      <c r="I680" s="0" t="n">
        <f aca="false">IF(G680="'",F680+0.5,0)</f>
        <v>0</v>
      </c>
      <c r="J680" s="0" t="n">
        <f aca="false">IF(I680=0,F680,I680)</f>
        <v>6</v>
      </c>
    </row>
    <row r="681" customFormat="false" ht="15" hidden="false" customHeight="false" outlineLevel="0" collapsed="false">
      <c r="A681" s="19" t="n">
        <v>38362</v>
      </c>
      <c r="B681" s="0" t="s">
        <v>66</v>
      </c>
      <c r="C681" s="0" t="s">
        <v>38</v>
      </c>
      <c r="D681" s="0" t="n">
        <v>6</v>
      </c>
      <c r="F681" s="0" t="n">
        <f aca="false">IF(E681="'",D681+0.5,IF(E681=0,IF(D681&gt;1,D681,10),IF(E681&gt;0,10*D681+E681,0)))</f>
        <v>6</v>
      </c>
      <c r="G681" s="0" t="n">
        <v>1</v>
      </c>
      <c r="H681" s="0" t="s">
        <v>651</v>
      </c>
      <c r="I681" s="0" t="n">
        <f aca="false">IF(G681="'",F681+0.5,0)</f>
        <v>0</v>
      </c>
      <c r="J681" s="0" t="n">
        <f aca="false">IF(I681=0,F681,I681)</f>
        <v>6</v>
      </c>
    </row>
    <row r="682" customFormat="false" ht="15" hidden="false" customHeight="false" outlineLevel="0" collapsed="false">
      <c r="A682" s="19" t="n">
        <v>38363</v>
      </c>
      <c r="B682" s="0" t="s">
        <v>71</v>
      </c>
      <c r="C682" s="0" t="s">
        <v>23</v>
      </c>
      <c r="D682" s="0" t="n">
        <v>8</v>
      </c>
      <c r="F682" s="0" t="n">
        <f aca="false">IF(E682="'",D682+0.5,IF(E682=0,IF(D682&gt;1,D682,10),IF(E682&gt;0,10*D682+E682,0)))</f>
        <v>8</v>
      </c>
      <c r="G682" s="0" t="n">
        <v>1</v>
      </c>
      <c r="H682" s="0" t="s">
        <v>652</v>
      </c>
      <c r="I682" s="0" t="n">
        <f aca="false">IF(G682="'",F682+0.5,0)</f>
        <v>0</v>
      </c>
      <c r="J682" s="0" t="n">
        <f aca="false">IF(I682=0,F682,I682)</f>
        <v>8</v>
      </c>
    </row>
    <row r="683" customFormat="false" ht="15" hidden="false" customHeight="false" outlineLevel="0" collapsed="false">
      <c r="A683" s="19" t="n">
        <v>38365</v>
      </c>
      <c r="B683" s="0" t="s">
        <v>119</v>
      </c>
      <c r="C683" s="0" t="s">
        <v>30</v>
      </c>
      <c r="D683" s="0" t="n">
        <v>7</v>
      </c>
      <c r="E683" s="0" t="s">
        <v>24</v>
      </c>
      <c r="F683" s="0" t="n">
        <f aca="false">IF(E683="'",D683+0.5,IF(E683=0,IF(D683&gt;1,D683,10),IF(E683&gt;0,10*D683+E683,0)))</f>
        <v>7.5</v>
      </c>
      <c r="G683" s="0" t="n">
        <v>1</v>
      </c>
      <c r="H683" s="0" t="s">
        <v>653</v>
      </c>
      <c r="I683" s="0" t="n">
        <f aca="false">IF(G683="'",F683+0.5,0)</f>
        <v>0</v>
      </c>
      <c r="J683" s="0" t="n">
        <f aca="false">IF(I683=0,F683,I683)</f>
        <v>7.5</v>
      </c>
    </row>
    <row r="684" customFormat="false" ht="15" hidden="false" customHeight="false" outlineLevel="0" collapsed="false">
      <c r="A684" s="19" t="n">
        <v>38367</v>
      </c>
      <c r="B684" s="0" t="s">
        <v>93</v>
      </c>
      <c r="C684" s="0" t="s">
        <v>27</v>
      </c>
      <c r="D684" s="0" t="n">
        <v>8</v>
      </c>
      <c r="E684" s="0" t="s">
        <v>24</v>
      </c>
      <c r="F684" s="0" t="n">
        <f aca="false">IF(E684="'",D684+0.5,IF(E684=0,IF(D684&gt;1,D684,10),IF(E684&gt;0,10*D684+E684,0)))</f>
        <v>8.5</v>
      </c>
      <c r="G684" s="0" t="n">
        <v>1</v>
      </c>
      <c r="H684" s="0" t="s">
        <v>654</v>
      </c>
      <c r="I684" s="0" t="n">
        <f aca="false">IF(G684="'",F684+0.5,0)</f>
        <v>0</v>
      </c>
      <c r="J684" s="0" t="n">
        <f aca="false">IF(I684=0,F684,I684)</f>
        <v>8.5</v>
      </c>
    </row>
    <row r="685" customFormat="false" ht="15" hidden="false" customHeight="false" outlineLevel="0" collapsed="false">
      <c r="A685" s="19" t="n">
        <v>38369</v>
      </c>
      <c r="B685" s="0" t="s">
        <v>46</v>
      </c>
      <c r="C685" s="0" t="s">
        <v>27</v>
      </c>
      <c r="D685" s="0" t="n">
        <v>2</v>
      </c>
      <c r="F685" s="0" t="n">
        <f aca="false">IF(E685="'",D685+0.5,IF(E685=0,IF(D685&gt;1,D685,10),IF(E685&gt;0,10*D685+E685,0)))</f>
        <v>2</v>
      </c>
      <c r="G685" s="0" t="n">
        <v>1</v>
      </c>
      <c r="H685" s="0" t="s">
        <v>655</v>
      </c>
      <c r="I685" s="0" t="n">
        <f aca="false">IF(G685="'",F685+0.5,0)</f>
        <v>0</v>
      </c>
      <c r="J685" s="0" t="n">
        <f aca="false">IF(I685=0,F685,I685)</f>
        <v>2</v>
      </c>
    </row>
    <row r="686" customFormat="false" ht="15" hidden="false" customHeight="false" outlineLevel="0" collapsed="false">
      <c r="A686" s="19" t="n">
        <v>38372</v>
      </c>
      <c r="B686" s="0" t="s">
        <v>37</v>
      </c>
      <c r="C686" s="0" t="s">
        <v>23</v>
      </c>
      <c r="D686" s="0" t="n">
        <v>6</v>
      </c>
      <c r="F686" s="0" t="n">
        <f aca="false">IF(E686="'",D686+0.5,IF(E686=0,IF(D686&gt;1,D686,10),IF(E686&gt;0,10*D686+E686,0)))</f>
        <v>6</v>
      </c>
      <c r="G686" s="0" t="n">
        <v>8</v>
      </c>
      <c r="H686" s="0" t="s">
        <v>656</v>
      </c>
      <c r="I686" s="0" t="n">
        <f aca="false">IF(G686="'",F686+0.5,0)</f>
        <v>0</v>
      </c>
      <c r="J686" s="0" t="n">
        <f aca="false">IF(I686=0,F686,I686)</f>
        <v>6</v>
      </c>
    </row>
    <row r="687" customFormat="false" ht="15" hidden="false" customHeight="false" outlineLevel="0" collapsed="false">
      <c r="A687" s="19" t="n">
        <v>38374</v>
      </c>
      <c r="B687" s="0" t="s">
        <v>40</v>
      </c>
      <c r="C687" s="0" t="s">
        <v>38</v>
      </c>
      <c r="D687" s="0" t="n">
        <v>9</v>
      </c>
      <c r="E687" s="0" t="s">
        <v>24</v>
      </c>
      <c r="F687" s="0" t="n">
        <f aca="false">IF(E687="'",D687+0.5,IF(E687=0,IF(D687&gt;1,D687,10),IF(E687&gt;0,10*D687+E687,0)))</f>
        <v>9.5</v>
      </c>
      <c r="G687" s="0" t="n">
        <v>1</v>
      </c>
      <c r="H687" s="0" t="s">
        <v>657</v>
      </c>
      <c r="I687" s="0" t="n">
        <f aca="false">IF(G687="'",F687+0.5,0)</f>
        <v>0</v>
      </c>
      <c r="J687" s="0" t="n">
        <f aca="false">IF(I687=0,F687,I687)</f>
        <v>9.5</v>
      </c>
    </row>
    <row r="688" customFormat="false" ht="15" hidden="false" customHeight="false" outlineLevel="0" collapsed="false">
      <c r="A688" s="19" t="n">
        <v>38375</v>
      </c>
      <c r="B688" s="0" t="s">
        <v>22</v>
      </c>
      <c r="C688" s="0" t="s">
        <v>38</v>
      </c>
      <c r="D688" s="0" t="n">
        <v>6</v>
      </c>
      <c r="F688" s="0" t="n">
        <f aca="false">IF(E688="'",D688+0.5,IF(E688=0,IF(D688&gt;1,D688,10),IF(E688&gt;0,10*D688+E688,0)))</f>
        <v>6</v>
      </c>
      <c r="G688" s="0" t="n">
        <v>1</v>
      </c>
      <c r="H688" s="0" t="s">
        <v>658</v>
      </c>
      <c r="I688" s="0" t="n">
        <f aca="false">IF(G688="'",F688+0.5,0)</f>
        <v>0</v>
      </c>
      <c r="J688" s="0" t="n">
        <f aca="false">IF(I688=0,F688,I688)</f>
        <v>6</v>
      </c>
    </row>
    <row r="689" customFormat="false" ht="15" hidden="false" customHeight="false" outlineLevel="0" collapsed="false">
      <c r="A689" s="19" t="n">
        <v>38377</v>
      </c>
      <c r="B689" s="0" t="s">
        <v>26</v>
      </c>
      <c r="C689" s="0" t="s">
        <v>38</v>
      </c>
      <c r="D689" s="0" t="n">
        <v>1</v>
      </c>
      <c r="F689" s="0" t="n">
        <v>1</v>
      </c>
      <c r="G689" s="0" t="n">
        <v>1</v>
      </c>
      <c r="H689" s="0" t="s">
        <v>659</v>
      </c>
      <c r="I689" s="0" t="n">
        <f aca="false">IF(G689="'",F689+0.5,0)</f>
        <v>0</v>
      </c>
      <c r="J689" s="0" t="n">
        <f aca="false">IF(I689=0,F689,I689)</f>
        <v>1</v>
      </c>
    </row>
    <row r="690" customFormat="false" ht="15" hidden="false" customHeight="false" outlineLevel="0" collapsed="false">
      <c r="A690" s="19" t="n">
        <v>38380</v>
      </c>
      <c r="B690" s="0" t="s">
        <v>51</v>
      </c>
      <c r="C690" s="0" t="s">
        <v>38</v>
      </c>
      <c r="D690" s="0" t="n">
        <v>3</v>
      </c>
      <c r="E690" s="0" t="s">
        <v>24</v>
      </c>
      <c r="F690" s="0" t="n">
        <f aca="false">IF(E690="'",D690+0.5,IF(E690=0,IF(D690&gt;1,D690,10),IF(E690&gt;0,10*D690+E690,0)))</f>
        <v>3.5</v>
      </c>
      <c r="G690" s="0" t="n">
        <v>8</v>
      </c>
      <c r="H690" s="0" t="s">
        <v>533</v>
      </c>
      <c r="I690" s="0" t="n">
        <f aca="false">IF(G690="'",F690+0.5,0)</f>
        <v>0</v>
      </c>
      <c r="J690" s="0" t="n">
        <f aca="false">IF(I690=0,F690,I690)</f>
        <v>3.5</v>
      </c>
    </row>
    <row r="691" customFormat="false" ht="15" hidden="false" customHeight="false" outlineLevel="0" collapsed="false">
      <c r="A691" s="19" t="n">
        <v>38383</v>
      </c>
      <c r="B691" s="0" t="s">
        <v>26</v>
      </c>
      <c r="C691" s="0" t="s">
        <v>23</v>
      </c>
      <c r="D691" s="0" t="n">
        <v>7</v>
      </c>
      <c r="E691" s="0" t="s">
        <v>24</v>
      </c>
      <c r="F691" s="0" t="n">
        <f aca="false">IF(E691="'",D691+0.5,IF(E691=0,IF(D691&gt;1,D691,10),IF(E691&gt;0,10*D691+E691,0)))</f>
        <v>7.5</v>
      </c>
      <c r="G691" s="0" t="n">
        <v>9</v>
      </c>
      <c r="H691" s="0" t="s">
        <v>660</v>
      </c>
      <c r="I691" s="0" t="n">
        <f aca="false">IF(G691="'",F691+0.5,0)</f>
        <v>0</v>
      </c>
      <c r="J691" s="0" t="n">
        <f aca="false">IF(I691=0,F691,I691)</f>
        <v>7.5</v>
      </c>
    </row>
    <row r="692" customFormat="false" ht="15" hidden="false" customHeight="false" outlineLevel="0" collapsed="false">
      <c r="A692" s="19" t="n">
        <v>38384</v>
      </c>
      <c r="B692" s="0" t="s">
        <v>34</v>
      </c>
      <c r="C692" s="0" t="s">
        <v>23</v>
      </c>
      <c r="D692" s="0" t="n">
        <v>5</v>
      </c>
      <c r="E692" s="0" t="s">
        <v>24</v>
      </c>
      <c r="F692" s="0" t="n">
        <f aca="false">IF(E692="'",D692+0.5,IF(E692=0,IF(D692&gt;1,D692,10),IF(E692&gt;0,10*D692+E692,0)))</f>
        <v>5.5</v>
      </c>
      <c r="G692" s="0" t="n">
        <v>1</v>
      </c>
      <c r="H692" s="0" t="s">
        <v>661</v>
      </c>
      <c r="I692" s="0" t="n">
        <f aca="false">IF(G692="'",F692+0.5,0)</f>
        <v>0</v>
      </c>
      <c r="J692" s="0" t="n">
        <f aca="false">IF(I692=0,F692,I692)</f>
        <v>5.5</v>
      </c>
    </row>
    <row r="693" customFormat="false" ht="15" hidden="false" customHeight="false" outlineLevel="0" collapsed="false">
      <c r="A693" s="19" t="n">
        <v>38386</v>
      </c>
      <c r="B693" s="0" t="s">
        <v>119</v>
      </c>
      <c r="C693" s="0" t="s">
        <v>27</v>
      </c>
      <c r="D693" s="0" t="n">
        <v>8</v>
      </c>
      <c r="E693" s="0" t="s">
        <v>24</v>
      </c>
      <c r="F693" s="0" t="n">
        <f aca="false">IF(E693="'",D693+0.5,IF(E693=0,IF(D693&gt;1,D693,10),IF(E693&gt;0,10*D693+E693,0)))</f>
        <v>8.5</v>
      </c>
      <c r="G693" s="0" t="n">
        <v>1</v>
      </c>
      <c r="H693" s="0" t="s">
        <v>567</v>
      </c>
      <c r="I693" s="0" t="n">
        <f aca="false">IF(G693="'",F693+0.5,0)</f>
        <v>0</v>
      </c>
      <c r="J693" s="0" t="n">
        <f aca="false">IF(I693=0,F693,I693)</f>
        <v>8.5</v>
      </c>
    </row>
    <row r="694" customFormat="false" ht="15" hidden="false" customHeight="false" outlineLevel="0" collapsed="false">
      <c r="A694" s="19" t="n">
        <v>38388</v>
      </c>
      <c r="B694" s="0" t="s">
        <v>73</v>
      </c>
      <c r="C694" s="0" t="s">
        <v>23</v>
      </c>
      <c r="D694" s="0" t="n">
        <v>2</v>
      </c>
      <c r="E694" s="0" t="s">
        <v>24</v>
      </c>
      <c r="F694" s="0" t="n">
        <f aca="false">IF(E694="'",D694+0.5,IF(E694=0,IF(D694&gt;1,D694,10),IF(E694&gt;0,10*D694+E694,0)))</f>
        <v>2.5</v>
      </c>
      <c r="G694" s="0" t="n">
        <v>9</v>
      </c>
      <c r="H694" s="0" t="s">
        <v>462</v>
      </c>
      <c r="I694" s="0" t="n">
        <f aca="false">IF(G694="'",F694+0.5,0)</f>
        <v>0</v>
      </c>
      <c r="J694" s="0" t="n">
        <f aca="false">IF(I694=0,F694,I694)</f>
        <v>2.5</v>
      </c>
    </row>
    <row r="695" customFormat="false" ht="15" hidden="false" customHeight="false" outlineLevel="0" collapsed="false">
      <c r="A695" s="19" t="n">
        <v>38394</v>
      </c>
      <c r="B695" s="0" t="s">
        <v>151</v>
      </c>
      <c r="C695" s="0" t="s">
        <v>38</v>
      </c>
      <c r="D695" s="0" t="n">
        <v>2</v>
      </c>
      <c r="E695" s="0" t="s">
        <v>24</v>
      </c>
      <c r="F695" s="0" t="n">
        <f aca="false">IF(E695="'",D695+0.5,IF(E695=0,IF(D695&gt;1,D695,10),IF(E695&gt;0,10*D695+E695,0)))</f>
        <v>2.5</v>
      </c>
      <c r="G695" s="0" t="n">
        <v>1</v>
      </c>
      <c r="H695" s="0" t="s">
        <v>662</v>
      </c>
      <c r="I695" s="0" t="n">
        <f aca="false">IF(G695="'",F695+0.5,0)</f>
        <v>0</v>
      </c>
      <c r="J695" s="0" t="n">
        <f aca="false">IF(I695=0,F695,I695)</f>
        <v>2.5</v>
      </c>
    </row>
    <row r="696" customFormat="false" ht="15" hidden="false" customHeight="false" outlineLevel="0" collapsed="false">
      <c r="A696" s="19" t="n">
        <v>38395</v>
      </c>
      <c r="B696" s="0" t="s">
        <v>87</v>
      </c>
      <c r="C696" s="0" t="s">
        <v>38</v>
      </c>
      <c r="D696" s="0" t="n">
        <v>4</v>
      </c>
      <c r="F696" s="0" t="n">
        <f aca="false">IF(E696="'",D696+0.5,IF(E696=0,IF(D696&gt;1,D696,10),IF(E696&gt;0,10*D696+E696,0)))</f>
        <v>4</v>
      </c>
      <c r="G696" s="0" t="n">
        <v>1</v>
      </c>
      <c r="H696" s="0" t="s">
        <v>663</v>
      </c>
      <c r="I696" s="0" t="n">
        <f aca="false">IF(G696="'",F696+0.5,0)</f>
        <v>0</v>
      </c>
      <c r="J696" s="0" t="n">
        <f aca="false">IF(I696=0,F696,I696)</f>
        <v>4</v>
      </c>
    </row>
    <row r="697" customFormat="false" ht="15" hidden="false" customHeight="false" outlineLevel="0" collapsed="false">
      <c r="A697" s="19" t="n">
        <v>38397</v>
      </c>
      <c r="B697" s="0" t="s">
        <v>44</v>
      </c>
      <c r="C697" s="0" t="s">
        <v>38</v>
      </c>
      <c r="D697" s="0" t="n">
        <v>3</v>
      </c>
      <c r="E697" s="0" t="s">
        <v>24</v>
      </c>
      <c r="F697" s="0" t="n">
        <f aca="false">IF(E697="'",D697+0.5,IF(E697=0,IF(D697&gt;1,D697,10),IF(E697&gt;0,10*D697+E697,0)))</f>
        <v>3.5</v>
      </c>
      <c r="G697" s="0" t="n">
        <v>1</v>
      </c>
      <c r="H697" s="0" t="s">
        <v>664</v>
      </c>
      <c r="I697" s="0" t="n">
        <f aca="false">IF(G697="'",F697+0.5,0)</f>
        <v>0</v>
      </c>
      <c r="J697" s="0" t="n">
        <f aca="false">IF(I697=0,F697,I697)</f>
        <v>3.5</v>
      </c>
    </row>
    <row r="698" customFormat="false" ht="15" hidden="false" customHeight="false" outlineLevel="0" collapsed="false">
      <c r="A698" s="19" t="n">
        <v>38399</v>
      </c>
      <c r="B698" s="0" t="s">
        <v>46</v>
      </c>
      <c r="C698" s="0" t="s">
        <v>38</v>
      </c>
      <c r="D698" s="0" t="n">
        <v>7</v>
      </c>
      <c r="E698" s="0" t="s">
        <v>24</v>
      </c>
      <c r="F698" s="0" t="n">
        <f aca="false">IF(E698="'",D698+0.5,IF(E698=0,IF(D698&gt;1,D698,10),IF(E698&gt;0,10*D698+E698,0)))</f>
        <v>7.5</v>
      </c>
      <c r="G698" s="0" t="n">
        <v>1</v>
      </c>
      <c r="H698" s="0" t="s">
        <v>665</v>
      </c>
      <c r="I698" s="0" t="n">
        <f aca="false">IF(G698="'",F698+0.5,0)</f>
        <v>0</v>
      </c>
      <c r="J698" s="0" t="n">
        <f aca="false">IF(I698=0,F698,I698)</f>
        <v>7.5</v>
      </c>
    </row>
    <row r="699" customFormat="false" ht="15" hidden="false" customHeight="false" outlineLevel="0" collapsed="false">
      <c r="A699" s="19" t="n">
        <v>38401</v>
      </c>
      <c r="B699" s="0" t="s">
        <v>48</v>
      </c>
      <c r="C699" s="0" t="s">
        <v>30</v>
      </c>
      <c r="D699" s="0" t="n">
        <v>3</v>
      </c>
      <c r="F699" s="0" t="n">
        <f aca="false">IF(E699="'",D699+0.5,IF(E699=0,IF(D699&gt;1,D699,10),IF(E699&gt;0,10*D699+E699,0)))</f>
        <v>3</v>
      </c>
      <c r="G699" s="0" t="n">
        <v>1</v>
      </c>
      <c r="H699" s="0" t="s">
        <v>666</v>
      </c>
      <c r="I699" s="0" t="n">
        <f aca="false">IF(G699="'",F699+0.5,0)</f>
        <v>0</v>
      </c>
      <c r="J699" s="0" t="n">
        <f aca="false">IF(I699=0,F699,I699)</f>
        <v>3</v>
      </c>
    </row>
    <row r="700" customFormat="false" ht="15" hidden="false" customHeight="false" outlineLevel="0" collapsed="false">
      <c r="A700" s="19" t="n">
        <v>38402</v>
      </c>
      <c r="B700" s="0" t="s">
        <v>90</v>
      </c>
      <c r="C700" s="0" t="s">
        <v>23</v>
      </c>
      <c r="D700" s="0" t="n">
        <v>8</v>
      </c>
      <c r="E700" s="0" t="s">
        <v>24</v>
      </c>
      <c r="F700" s="0" t="n">
        <f aca="false">IF(E700="'",D700+0.5,IF(E700=0,IF(D700&gt;1,D700,10),IF(E700&gt;0,10*D700+E700,0)))</f>
        <v>8.5</v>
      </c>
      <c r="G700" s="0" t="n">
        <v>9</v>
      </c>
      <c r="H700" s="0" t="s">
        <v>667</v>
      </c>
      <c r="I700" s="0" t="n">
        <f aca="false">IF(G700="'",F700+0.5,0)</f>
        <v>0</v>
      </c>
      <c r="J700" s="0" t="n">
        <f aca="false">IF(I700=0,F700,I700)</f>
        <v>8.5</v>
      </c>
    </row>
    <row r="701" customFormat="false" ht="15" hidden="false" customHeight="false" outlineLevel="0" collapsed="false">
      <c r="A701" s="19" t="n">
        <v>38404</v>
      </c>
      <c r="B701" s="0" t="s">
        <v>87</v>
      </c>
      <c r="C701" s="0" t="s">
        <v>30</v>
      </c>
      <c r="D701" s="0" t="n">
        <v>4</v>
      </c>
      <c r="E701" s="0" t="s">
        <v>24</v>
      </c>
      <c r="F701" s="0" t="n">
        <f aca="false">IF(E701="'",D701+0.5,IF(E701=0,IF(D701&gt;1,D701,10),IF(E701&gt;0,10*D701+E701,0)))</f>
        <v>4.5</v>
      </c>
      <c r="G701" s="0" t="n">
        <v>1</v>
      </c>
      <c r="H701" s="0" t="s">
        <v>668</v>
      </c>
      <c r="I701" s="0" t="n">
        <f aca="false">IF(G701="'",F701+0.5,0)</f>
        <v>0</v>
      </c>
      <c r="J701" s="0" t="n">
        <f aca="false">IF(I701=0,F701,I701)</f>
        <v>4.5</v>
      </c>
    </row>
    <row r="702" customFormat="false" ht="15" hidden="false" customHeight="false" outlineLevel="0" collapsed="false">
      <c r="A702" s="19" t="n">
        <v>38406</v>
      </c>
      <c r="B702" s="0" t="s">
        <v>151</v>
      </c>
      <c r="C702" s="0" t="s">
        <v>27</v>
      </c>
      <c r="D702" s="0" t="n">
        <v>7</v>
      </c>
      <c r="F702" s="0" t="n">
        <f aca="false">IF(E702="'",D702+0.5,IF(E702=0,IF(D702&gt;1,D702,10),IF(E702&gt;0,10*D702+E702,0)))</f>
        <v>7</v>
      </c>
      <c r="G702" s="0" t="n">
        <v>1</v>
      </c>
      <c r="H702" s="0" t="s">
        <v>669</v>
      </c>
      <c r="I702" s="0" t="n">
        <f aca="false">IF(G702="'",F702+0.5,0)</f>
        <v>0</v>
      </c>
      <c r="J702" s="0" t="n">
        <f aca="false">IF(I702=0,F702,I702)</f>
        <v>7</v>
      </c>
    </row>
    <row r="703" customFormat="false" ht="15" hidden="false" customHeight="false" outlineLevel="0" collapsed="false">
      <c r="A703" s="19" t="n">
        <v>38407</v>
      </c>
      <c r="B703" s="0" t="s">
        <v>32</v>
      </c>
      <c r="C703" s="0" t="s">
        <v>27</v>
      </c>
      <c r="D703" s="0" t="n">
        <v>4</v>
      </c>
      <c r="F703" s="0" t="n">
        <f aca="false">IF(E703="'",D703+0.5,IF(E703=0,IF(D703&gt;1,D703,10),IF(E703&gt;0,10*D703+E703,0)))</f>
        <v>4</v>
      </c>
      <c r="G703" s="0" t="n">
        <v>9</v>
      </c>
      <c r="H703" s="0" t="s">
        <v>512</v>
      </c>
      <c r="I703" s="0" t="n">
        <f aca="false">IF(G703="'",F703+0.5,0)</f>
        <v>0</v>
      </c>
      <c r="J703" s="0" t="n">
        <f aca="false">IF(I703=0,F703,I703)</f>
        <v>4</v>
      </c>
    </row>
    <row r="704" customFormat="false" ht="15" hidden="false" customHeight="false" outlineLevel="0" collapsed="false">
      <c r="A704" s="19" t="n">
        <v>38409</v>
      </c>
      <c r="B704" s="0" t="s">
        <v>106</v>
      </c>
      <c r="C704" s="0" t="s">
        <v>27</v>
      </c>
      <c r="D704" s="0" t="n">
        <v>2</v>
      </c>
      <c r="F704" s="0" t="n">
        <f aca="false">IF(E704="'",D704+0.5,IF(E704=0,IF(D704&gt;1,D704,10),IF(E704&gt;0,10*D704+E704,0)))</f>
        <v>2</v>
      </c>
      <c r="G704" s="0" t="n">
        <v>1</v>
      </c>
      <c r="H704" s="0" t="s">
        <v>670</v>
      </c>
      <c r="I704" s="0" t="n">
        <f aca="false">IF(G704="'",F704+0.5,0)</f>
        <v>0</v>
      </c>
      <c r="J704" s="0" t="n">
        <f aca="false">IF(I704=0,F704,I704)</f>
        <v>2</v>
      </c>
    </row>
    <row r="705" customFormat="false" ht="15" hidden="false" customHeight="false" outlineLevel="0" collapsed="false">
      <c r="A705" s="19" t="n">
        <v>38412</v>
      </c>
      <c r="B705" s="0" t="s">
        <v>61</v>
      </c>
      <c r="C705" s="0" t="s">
        <v>27</v>
      </c>
      <c r="D705" s="0" t="n">
        <v>1</v>
      </c>
      <c r="F705" s="0" t="n">
        <v>1</v>
      </c>
      <c r="G705" s="0" t="n">
        <v>9</v>
      </c>
      <c r="H705" s="0" t="s">
        <v>671</v>
      </c>
      <c r="I705" s="0" t="n">
        <f aca="false">IF(G705="'",F705+0.5,0)</f>
        <v>0</v>
      </c>
      <c r="J705" s="0" t="n">
        <f aca="false">IF(I705=0,F705,I705)</f>
        <v>1</v>
      </c>
    </row>
    <row r="706" customFormat="false" ht="15" hidden="false" customHeight="false" outlineLevel="0" collapsed="false">
      <c r="A706" s="19" t="n">
        <v>38415</v>
      </c>
      <c r="B706" s="0" t="s">
        <v>71</v>
      </c>
      <c r="C706" s="0" t="s">
        <v>27</v>
      </c>
      <c r="D706" s="0" t="n">
        <v>4</v>
      </c>
      <c r="F706" s="0" t="n">
        <f aca="false">IF(E706="'",D706+0.5,IF(E706=0,IF(D706&gt;1,D706,10),IF(E706&gt;0,10*D706+E706,0)))</f>
        <v>4</v>
      </c>
      <c r="G706" s="0" t="n">
        <v>1</v>
      </c>
      <c r="H706" s="0" t="s">
        <v>386</v>
      </c>
      <c r="I706" s="0" t="n">
        <f aca="false">IF(G706="'",F706+0.5,0)</f>
        <v>0</v>
      </c>
      <c r="J706" s="0" t="n">
        <f aca="false">IF(I706=0,F706,I706)</f>
        <v>4</v>
      </c>
    </row>
    <row r="707" customFormat="false" ht="15" hidden="false" customHeight="false" outlineLevel="0" collapsed="false">
      <c r="A707" s="19" t="n">
        <v>38417</v>
      </c>
      <c r="B707" s="0" t="s">
        <v>29</v>
      </c>
      <c r="C707" s="0" t="s">
        <v>30</v>
      </c>
      <c r="D707" s="0" t="n">
        <v>3</v>
      </c>
      <c r="E707" s="0" t="s">
        <v>24</v>
      </c>
      <c r="F707" s="0" t="n">
        <f aca="false">IF(E707="'",D707+0.5,IF(E707=0,IF(D707&gt;1,D707,10),IF(E707&gt;0,10*D707+E707,0)))</f>
        <v>3.5</v>
      </c>
      <c r="G707" s="0" t="n">
        <v>1</v>
      </c>
      <c r="H707" s="0" t="s">
        <v>672</v>
      </c>
      <c r="I707" s="0" t="n">
        <f aca="false">IF(G707="'",F707+0.5,0)</f>
        <v>0</v>
      </c>
      <c r="J707" s="0" t="n">
        <f aca="false">IF(I707=0,F707,I707)</f>
        <v>3.5</v>
      </c>
    </row>
    <row r="708" customFormat="false" ht="15" hidden="false" customHeight="false" outlineLevel="0" collapsed="false">
      <c r="A708" s="19" t="n">
        <v>38419</v>
      </c>
      <c r="B708" s="0" t="s">
        <v>59</v>
      </c>
      <c r="C708" s="0" t="s">
        <v>23</v>
      </c>
      <c r="D708" s="0" t="n">
        <v>3</v>
      </c>
      <c r="F708" s="0" t="n">
        <f aca="false">IF(E708="'",D708+0.5,IF(E708=0,IF(D708&gt;1,D708,10),IF(E708&gt;0,10*D708+E708,0)))</f>
        <v>3</v>
      </c>
      <c r="G708" s="0" t="n">
        <v>1</v>
      </c>
      <c r="H708" s="0" t="s">
        <v>673</v>
      </c>
      <c r="I708" s="0" t="n">
        <f aca="false">IF(G708="'",F708+0.5,0)</f>
        <v>0</v>
      </c>
      <c r="J708" s="0" t="n">
        <f aca="false">IF(I708=0,F708,I708)</f>
        <v>3</v>
      </c>
    </row>
    <row r="709" customFormat="false" ht="15" hidden="false" customHeight="false" outlineLevel="0" collapsed="false">
      <c r="A709" s="19" t="n">
        <v>38420</v>
      </c>
      <c r="B709" s="0" t="s">
        <v>61</v>
      </c>
      <c r="C709" s="0" t="s">
        <v>38</v>
      </c>
      <c r="D709" s="0" t="n">
        <v>8</v>
      </c>
      <c r="E709" s="0" t="s">
        <v>24</v>
      </c>
      <c r="F709" s="0" t="n">
        <f aca="false">IF(E709="'",D709+0.5,IF(E709=0,IF(D709&gt;1,D709,10),IF(E709&gt;0,10*D709+E709,0)))</f>
        <v>8.5</v>
      </c>
      <c r="G709" s="0" t="n">
        <v>1</v>
      </c>
      <c r="H709" s="0" t="s">
        <v>674</v>
      </c>
      <c r="I709" s="0" t="n">
        <f aca="false">IF(G709="'",F709+0.5,0)</f>
        <v>0</v>
      </c>
      <c r="J709" s="0" t="n">
        <f aca="false">IF(I709=0,F709,I709)</f>
        <v>8.5</v>
      </c>
    </row>
    <row r="710" customFormat="false" ht="15" hidden="false" customHeight="false" outlineLevel="0" collapsed="false">
      <c r="A710" s="19" t="n">
        <v>38422</v>
      </c>
      <c r="B710" s="0" t="s">
        <v>34</v>
      </c>
      <c r="C710" s="0" t="s">
        <v>27</v>
      </c>
      <c r="D710" s="0" t="n">
        <v>3</v>
      </c>
      <c r="E710" s="0" t="s">
        <v>24</v>
      </c>
      <c r="F710" s="0" t="n">
        <f aca="false">IF(E710="'",D710+0.5,IF(E710=0,IF(D710&gt;1,D710,10),IF(E710&gt;0,10*D710+E710,0)))</f>
        <v>3.5</v>
      </c>
      <c r="G710" s="0" t="n">
        <v>1</v>
      </c>
      <c r="H710" s="0" t="s">
        <v>261</v>
      </c>
      <c r="I710" s="0" t="n">
        <f aca="false">IF(G710="'",F710+0.5,0)</f>
        <v>0</v>
      </c>
      <c r="J710" s="0" t="n">
        <f aca="false">IF(I710=0,F710,I710)</f>
        <v>3.5</v>
      </c>
    </row>
    <row r="711" customFormat="false" ht="15" hidden="false" customHeight="false" outlineLevel="0" collapsed="false">
      <c r="A711" s="19" t="n">
        <v>38425</v>
      </c>
      <c r="B711" s="0" t="s">
        <v>80</v>
      </c>
      <c r="C711" s="0" t="s">
        <v>38</v>
      </c>
      <c r="D711" s="0" t="n">
        <v>3</v>
      </c>
      <c r="F711" s="0" t="n">
        <f aca="false">IF(E711="'",D711+0.5,IF(E711=0,IF(D711&gt;1,D711,10),IF(E711&gt;0,10*D711+E711,0)))</f>
        <v>3</v>
      </c>
      <c r="G711" s="0" t="n">
        <v>1</v>
      </c>
      <c r="H711" s="0" t="s">
        <v>675</v>
      </c>
      <c r="I711" s="0" t="n">
        <f aca="false">IF(G711="'",F711+0.5,0)</f>
        <v>0</v>
      </c>
      <c r="J711" s="0" t="n">
        <f aca="false">IF(I711=0,F711,I711)</f>
        <v>3</v>
      </c>
    </row>
    <row r="712" customFormat="false" ht="15" hidden="false" customHeight="false" outlineLevel="0" collapsed="false">
      <c r="A712" s="19" t="n">
        <v>38426</v>
      </c>
      <c r="B712" s="0" t="s">
        <v>51</v>
      </c>
      <c r="C712" s="0" t="s">
        <v>38</v>
      </c>
      <c r="D712" s="0" t="n">
        <v>4</v>
      </c>
      <c r="F712" s="0" t="n">
        <f aca="false">IF(E712="'",D712+0.5,IF(E712=0,IF(D712&gt;1,D712,10),IF(E712&gt;0,10*D712+E712,0)))</f>
        <v>4</v>
      </c>
      <c r="G712" s="0" t="n">
        <v>9</v>
      </c>
      <c r="H712" s="0" t="s">
        <v>676</v>
      </c>
      <c r="I712" s="0" t="n">
        <f aca="false">IF(G712="'",F712+0.5,0)</f>
        <v>0</v>
      </c>
      <c r="J712" s="0" t="n">
        <f aca="false">IF(I712=0,F712,I712)</f>
        <v>4</v>
      </c>
    </row>
    <row r="713" customFormat="false" ht="15" hidden="false" customHeight="false" outlineLevel="0" collapsed="false">
      <c r="A713" s="19" t="n">
        <v>38429</v>
      </c>
      <c r="B713" s="0" t="s">
        <v>37</v>
      </c>
      <c r="C713" s="0" t="s">
        <v>23</v>
      </c>
      <c r="D713" s="0" t="n">
        <v>9</v>
      </c>
      <c r="E713" s="0" t="s">
        <v>24</v>
      </c>
      <c r="F713" s="0" t="n">
        <f aca="false">IF(E713="'",D713+0.5,IF(E713=0,IF(D713&gt;1,D713,10),IF(E713&gt;0,10*D713+E713,0)))</f>
        <v>9.5</v>
      </c>
      <c r="G713" s="0" t="n">
        <v>9</v>
      </c>
      <c r="H713" s="0" t="s">
        <v>167</v>
      </c>
      <c r="I713" s="0" t="n">
        <f aca="false">IF(G713="'",F713+0.5,0)</f>
        <v>0</v>
      </c>
      <c r="J713" s="0" t="n">
        <f aca="false">IF(I713=0,F713,I713)</f>
        <v>9.5</v>
      </c>
    </row>
    <row r="714" customFormat="false" ht="15" hidden="false" customHeight="false" outlineLevel="0" collapsed="false">
      <c r="A714" s="19" t="n">
        <v>38430</v>
      </c>
      <c r="B714" s="0" t="s">
        <v>51</v>
      </c>
      <c r="C714" s="0" t="s">
        <v>27</v>
      </c>
      <c r="D714" s="0" t="n">
        <v>4</v>
      </c>
      <c r="E714" s="0" t="s">
        <v>24</v>
      </c>
      <c r="F714" s="0" t="n">
        <f aca="false">IF(E714="'",D714+0.5,IF(E714=0,IF(D714&gt;1,D714,10),IF(E714&gt;0,10*D714+E714,0)))</f>
        <v>4.5</v>
      </c>
      <c r="G714" s="0" t="n">
        <v>1</v>
      </c>
      <c r="H714" s="0" t="s">
        <v>677</v>
      </c>
      <c r="I714" s="0" t="n">
        <f aca="false">IF(G714="'",F714+0.5,0)</f>
        <v>0</v>
      </c>
      <c r="J714" s="0" t="n">
        <f aca="false">IF(I714=0,F714,I714)</f>
        <v>4.5</v>
      </c>
    </row>
    <row r="715" customFormat="false" ht="15" hidden="false" customHeight="false" outlineLevel="0" collapsed="false">
      <c r="A715" s="19" t="n">
        <v>38432</v>
      </c>
      <c r="B715" s="0" t="s">
        <v>67</v>
      </c>
      <c r="C715" s="0" t="s">
        <v>30</v>
      </c>
      <c r="D715" s="0" t="n">
        <v>3</v>
      </c>
      <c r="E715" s="0" t="s">
        <v>24</v>
      </c>
      <c r="F715" s="0" t="n">
        <f aca="false">IF(E715="'",D715+0.5,IF(E715=0,IF(D715&gt;1,D715,10),IF(E715&gt;0,10*D715+E715,0)))</f>
        <v>3.5</v>
      </c>
      <c r="G715" s="0" t="n">
        <v>1</v>
      </c>
      <c r="H715" s="0" t="s">
        <v>678</v>
      </c>
      <c r="I715" s="0" t="n">
        <f aca="false">IF(G715="'",F715+0.5,0)</f>
        <v>0</v>
      </c>
      <c r="J715" s="0" t="n">
        <f aca="false">IF(I715=0,F715,I715)</f>
        <v>3.5</v>
      </c>
    </row>
    <row r="716" customFormat="false" ht="15" hidden="false" customHeight="false" outlineLevel="0" collapsed="false">
      <c r="A716" s="19" t="n">
        <v>38434</v>
      </c>
      <c r="B716" s="0" t="s">
        <v>66</v>
      </c>
      <c r="C716" s="0" t="s">
        <v>27</v>
      </c>
      <c r="D716" s="0" t="n">
        <v>5</v>
      </c>
      <c r="E716" s="0" t="s">
        <v>24</v>
      </c>
      <c r="F716" s="0" t="n">
        <f aca="false">IF(E716="'",D716+0.5,IF(E716=0,IF(D716&gt;1,D716,10),IF(E716&gt;0,10*D716+E716,0)))</f>
        <v>5.5</v>
      </c>
      <c r="G716" s="0" t="n">
        <v>1</v>
      </c>
      <c r="H716" s="0" t="s">
        <v>679</v>
      </c>
      <c r="I716" s="0" t="n">
        <f aca="false">IF(G716="'",F716+0.5,0)</f>
        <v>0</v>
      </c>
      <c r="J716" s="0" t="n">
        <f aca="false">IF(I716=0,F716,I716)</f>
        <v>5.5</v>
      </c>
    </row>
    <row r="717" customFormat="false" ht="15" hidden="false" customHeight="false" outlineLevel="0" collapsed="false">
      <c r="A717" s="19" t="n">
        <v>38436</v>
      </c>
      <c r="B717" s="0" t="s">
        <v>93</v>
      </c>
      <c r="C717" s="0" t="s">
        <v>30</v>
      </c>
      <c r="D717" s="0" t="n">
        <v>6</v>
      </c>
      <c r="E717" s="0" t="s">
        <v>24</v>
      </c>
      <c r="F717" s="0" t="n">
        <f aca="false">IF(E717="'",D717+0.5,IF(E717=0,IF(D717&gt;1,D717,10),IF(E717&gt;0,10*D717+E717,0)))</f>
        <v>6.5</v>
      </c>
      <c r="G717" s="0" t="n">
        <v>1</v>
      </c>
      <c r="H717" s="0" t="s">
        <v>680</v>
      </c>
      <c r="I717" s="0" t="n">
        <f aca="false">IF(G717="'",F717+0.5,0)</f>
        <v>0</v>
      </c>
      <c r="J717" s="0" t="n">
        <f aca="false">IF(I717=0,F717,I717)</f>
        <v>6.5</v>
      </c>
    </row>
    <row r="718" customFormat="false" ht="15" hidden="false" customHeight="false" outlineLevel="0" collapsed="false">
      <c r="A718" s="19" t="n">
        <v>38437</v>
      </c>
      <c r="B718" s="0" t="s">
        <v>48</v>
      </c>
      <c r="C718" s="0" t="s">
        <v>38</v>
      </c>
      <c r="D718" s="0" t="n">
        <v>4</v>
      </c>
      <c r="E718" s="0" t="s">
        <v>24</v>
      </c>
      <c r="F718" s="0" t="n">
        <f aca="false">IF(E718="'",D718+0.5,IF(E718=0,IF(D718&gt;1,D718,10),IF(E718&gt;0,10*D718+E718,0)))</f>
        <v>4.5</v>
      </c>
      <c r="G718" s="0" t="n">
        <v>1</v>
      </c>
      <c r="H718" s="0" t="s">
        <v>681</v>
      </c>
      <c r="I718" s="0" t="n">
        <f aca="false">IF(G718="'",F718+0.5,0)</f>
        <v>0</v>
      </c>
      <c r="J718" s="0" t="n">
        <f aca="false">IF(I718=0,F718,I718)</f>
        <v>4.5</v>
      </c>
    </row>
    <row r="719" customFormat="false" ht="15" hidden="false" customHeight="false" outlineLevel="0" collapsed="false">
      <c r="A719" s="19" t="n">
        <v>38439</v>
      </c>
      <c r="B719" s="0" t="s">
        <v>69</v>
      </c>
      <c r="C719" s="0" t="s">
        <v>38</v>
      </c>
      <c r="D719" s="0" t="n">
        <v>6</v>
      </c>
      <c r="E719" s="0" t="s">
        <v>24</v>
      </c>
      <c r="F719" s="0" t="n">
        <f aca="false">IF(E719="'",D719+0.5,IF(E719=0,IF(D719&gt;1,D719,10),IF(E719&gt;0,10*D719+E719,0)))</f>
        <v>6.5</v>
      </c>
      <c r="G719" s="0" t="n">
        <v>1</v>
      </c>
      <c r="H719" s="0" t="s">
        <v>682</v>
      </c>
      <c r="I719" s="0" t="n">
        <f aca="false">IF(G719="'",F719+0.5,0)</f>
        <v>0</v>
      </c>
      <c r="J719" s="0" t="n">
        <f aca="false">IF(I719=0,F719,I719)</f>
        <v>6.5</v>
      </c>
    </row>
    <row r="720" customFormat="false" ht="15" hidden="false" customHeight="false" outlineLevel="0" collapsed="false">
      <c r="A720" s="19" t="n">
        <v>38440</v>
      </c>
      <c r="B720" s="0" t="s">
        <v>22</v>
      </c>
      <c r="C720" s="0" t="s">
        <v>23</v>
      </c>
      <c r="D720" s="0" t="n">
        <v>8</v>
      </c>
      <c r="F720" s="0" t="n">
        <f aca="false">IF(E720="'",D720+0.5,IF(E720=0,IF(D720&gt;1,D720,10),IF(E720&gt;0,10*D720+E720,0)))</f>
        <v>8</v>
      </c>
      <c r="G720" s="0" t="n">
        <v>9</v>
      </c>
      <c r="H720" s="0" t="s">
        <v>683</v>
      </c>
      <c r="I720" s="0" t="n">
        <f aca="false">IF(G720="'",F720+0.5,0)</f>
        <v>0</v>
      </c>
      <c r="J720" s="0" t="n">
        <f aca="false">IF(I720=0,F720,I720)</f>
        <v>8</v>
      </c>
    </row>
    <row r="721" customFormat="false" ht="15" hidden="false" customHeight="false" outlineLevel="0" collapsed="false">
      <c r="A721" s="19" t="n">
        <v>38443</v>
      </c>
      <c r="B721" s="0" t="s">
        <v>90</v>
      </c>
      <c r="C721" s="0" t="s">
        <v>23</v>
      </c>
      <c r="D721" s="0" t="n">
        <v>6</v>
      </c>
      <c r="E721" s="0" t="s">
        <v>24</v>
      </c>
      <c r="F721" s="0" t="n">
        <f aca="false">IF(E721="'",D721+0.5,IF(E721=0,IF(D721&gt;1,D721,10),IF(E721&gt;0,10*D721+E721,0)))</f>
        <v>6.5</v>
      </c>
      <c r="G721" s="0" t="n">
        <v>8</v>
      </c>
      <c r="H721" s="0" t="s">
        <v>684</v>
      </c>
      <c r="I721" s="0" t="n">
        <f aca="false">IF(G721="'",F721+0.5,0)</f>
        <v>0</v>
      </c>
      <c r="J721" s="0" t="n">
        <f aca="false">IF(I721=0,F721,I721)</f>
        <v>6.5</v>
      </c>
    </row>
    <row r="722" customFormat="false" ht="15" hidden="false" customHeight="false" outlineLevel="0" collapsed="false">
      <c r="A722" s="19" t="n">
        <v>38446</v>
      </c>
      <c r="B722" s="0" t="s">
        <v>90</v>
      </c>
      <c r="C722" s="0" t="s">
        <v>30</v>
      </c>
      <c r="D722" s="0" t="n">
        <v>2</v>
      </c>
      <c r="F722" s="0" t="n">
        <f aca="false">IF(E722="'",D722+0.5,IF(E722=0,IF(D722&gt;1,D722,10),IF(E722&gt;0,10*D722+E722,0)))</f>
        <v>2</v>
      </c>
      <c r="G722" s="0" t="n">
        <v>1</v>
      </c>
      <c r="H722" s="0" t="s">
        <v>685</v>
      </c>
      <c r="I722" s="0" t="n">
        <f aca="false">IF(G722="'",F722+0.5,0)</f>
        <v>0</v>
      </c>
      <c r="J722" s="0" t="n">
        <f aca="false">IF(I722=0,F722,I722)</f>
        <v>2</v>
      </c>
    </row>
    <row r="723" customFormat="false" ht="15" hidden="false" customHeight="false" outlineLevel="0" collapsed="false">
      <c r="A723" s="19" t="n">
        <v>38448</v>
      </c>
      <c r="B723" s="0" t="s">
        <v>32</v>
      </c>
      <c r="C723" s="0" t="s">
        <v>30</v>
      </c>
      <c r="D723" s="0" t="n">
        <v>1</v>
      </c>
      <c r="E723" s="0" t="n">
        <v>0</v>
      </c>
      <c r="F723" s="0" t="n">
        <f aca="false">IF(E723="'",D723+0.5,IF(E723=0,IF(D723&gt;1,D723,10),IF(E723&gt;0,10*D723+E723,0)))</f>
        <v>10</v>
      </c>
      <c r="G723" s="0" t="s">
        <v>24</v>
      </c>
      <c r="H723" s="0" t="s">
        <v>686</v>
      </c>
      <c r="I723" s="0" t="n">
        <f aca="false">IF(G723="'",F723+0.5,0)</f>
        <v>10.5</v>
      </c>
      <c r="J723" s="0" t="n">
        <f aca="false">IF(I723=0,F723,I723)</f>
        <v>10.5</v>
      </c>
    </row>
    <row r="724" customFormat="false" ht="15" hidden="false" customHeight="false" outlineLevel="0" collapsed="false">
      <c r="A724" s="19" t="n">
        <v>38450</v>
      </c>
      <c r="B724" s="0" t="s">
        <v>26</v>
      </c>
      <c r="C724" s="0" t="s">
        <v>27</v>
      </c>
      <c r="D724" s="0" t="n">
        <v>2</v>
      </c>
      <c r="F724" s="0" t="n">
        <f aca="false">IF(E724="'",D724+0.5,IF(E724=0,IF(D724&gt;1,D724,10),IF(E724&gt;0,10*D724+E724,0)))</f>
        <v>2</v>
      </c>
      <c r="G724" s="0" t="n">
        <v>1</v>
      </c>
      <c r="H724" s="0" t="s">
        <v>687</v>
      </c>
      <c r="I724" s="0" t="n">
        <f aca="false">IF(G724="'",F724+0.5,0)</f>
        <v>0</v>
      </c>
      <c r="J724" s="0" t="n">
        <f aca="false">IF(I724=0,F724,I724)</f>
        <v>2</v>
      </c>
    </row>
    <row r="725" customFormat="false" ht="15" hidden="false" customHeight="false" outlineLevel="0" collapsed="false">
      <c r="A725" s="19" t="n">
        <v>38453</v>
      </c>
      <c r="B725" s="0" t="s">
        <v>34</v>
      </c>
      <c r="C725" s="0" t="s">
        <v>23</v>
      </c>
      <c r="D725" s="0" t="n">
        <v>7</v>
      </c>
      <c r="F725" s="0" t="n">
        <f aca="false">IF(E725="'",D725+0.5,IF(E725=0,IF(D725&gt;1,D725,10),IF(E725&gt;0,10*D725+E725,0)))</f>
        <v>7</v>
      </c>
      <c r="G725" s="0" t="n">
        <v>1</v>
      </c>
      <c r="H725" s="0" t="s">
        <v>688</v>
      </c>
      <c r="I725" s="0" t="n">
        <f aca="false">IF(G725="'",F725+0.5,0)</f>
        <v>0</v>
      </c>
      <c r="J725" s="0" t="n">
        <f aca="false">IF(I725=0,F725,I725)</f>
        <v>7</v>
      </c>
    </row>
    <row r="726" customFormat="false" ht="15" hidden="false" customHeight="false" outlineLevel="0" collapsed="false">
      <c r="A726" s="19" t="n">
        <v>38454</v>
      </c>
      <c r="B726" s="0" t="s">
        <v>80</v>
      </c>
      <c r="C726" s="0" t="s">
        <v>38</v>
      </c>
      <c r="D726" s="0" t="n">
        <v>9</v>
      </c>
      <c r="E726" s="0" t="s">
        <v>24</v>
      </c>
      <c r="F726" s="0" t="n">
        <f aca="false">IF(E726="'",D726+0.5,IF(E726=0,IF(D726&gt;1,D726,10),IF(E726&gt;0,10*D726+E726,0)))</f>
        <v>9.5</v>
      </c>
      <c r="G726" s="0" t="n">
        <v>1</v>
      </c>
      <c r="H726" s="0" t="s">
        <v>689</v>
      </c>
      <c r="I726" s="0" t="n">
        <f aca="false">IF(G726="'",F726+0.5,0)</f>
        <v>0</v>
      </c>
      <c r="J726" s="0" t="n">
        <f aca="false">IF(I726=0,F726,I726)</f>
        <v>9.5</v>
      </c>
    </row>
    <row r="727" customFormat="false" ht="15" hidden="false" customHeight="false" outlineLevel="0" collapsed="false">
      <c r="A727" s="19" t="n">
        <v>38456</v>
      </c>
      <c r="B727" s="0" t="s">
        <v>106</v>
      </c>
      <c r="C727" s="0" t="s">
        <v>30</v>
      </c>
      <c r="D727" s="0" t="n">
        <v>7</v>
      </c>
      <c r="F727" s="0" t="n">
        <f aca="false">IF(E727="'",D727+0.5,IF(E727=0,IF(D727&gt;1,D727,10),IF(E727&gt;0,10*D727+E727,0)))</f>
        <v>7</v>
      </c>
      <c r="G727" s="0" t="n">
        <v>1</v>
      </c>
      <c r="H727" s="0" t="s">
        <v>690</v>
      </c>
      <c r="I727" s="0" t="n">
        <f aca="false">IF(G727="'",F727+0.5,0)</f>
        <v>0</v>
      </c>
      <c r="J727" s="0" t="n">
        <f aca="false">IF(I727=0,F727,I727)</f>
        <v>7</v>
      </c>
    </row>
    <row r="728" customFormat="false" ht="15" hidden="false" customHeight="false" outlineLevel="0" collapsed="false">
      <c r="A728" s="19" t="n">
        <v>38458</v>
      </c>
      <c r="B728" s="0" t="s">
        <v>40</v>
      </c>
      <c r="C728" s="0" t="s">
        <v>23</v>
      </c>
      <c r="D728" s="0" t="n">
        <v>4</v>
      </c>
      <c r="E728" s="0" t="s">
        <v>24</v>
      </c>
      <c r="F728" s="0" t="n">
        <f aca="false">IF(E728="'",D728+0.5,IF(E728=0,IF(D728&gt;1,D728,10),IF(E728&gt;0,10*D728+E728,0)))</f>
        <v>4.5</v>
      </c>
      <c r="G728" s="0" t="n">
        <v>1</v>
      </c>
      <c r="H728" s="0" t="s">
        <v>691</v>
      </c>
      <c r="I728" s="0" t="n">
        <f aca="false">IF(G728="'",F728+0.5,0)</f>
        <v>0</v>
      </c>
      <c r="J728" s="0" t="n">
        <f aca="false">IF(I728=0,F728,I728)</f>
        <v>4.5</v>
      </c>
    </row>
    <row r="729" customFormat="false" ht="12.75" hidden="false" customHeight="false" outlineLevel="0" collapsed="false">
      <c r="I729" s="0" t="n">
        <f aca="false">IF(G729="'",F729+0.5,0)</f>
        <v>0</v>
      </c>
      <c r="J729" s="0" t="n">
        <f aca="false">IF(I729=0,F729,I729)</f>
        <v>0</v>
      </c>
    </row>
    <row r="730" customFormat="false" ht="15" hidden="false" customHeight="false" outlineLevel="0" collapsed="false">
      <c r="A730" s="18" t="s">
        <v>692</v>
      </c>
      <c r="B730" s="0" t="s">
        <v>693</v>
      </c>
      <c r="I730" s="0" t="n">
        <f aca="false">IF(G730="'",F730+0.5,0)</f>
        <v>0</v>
      </c>
      <c r="J730" s="0" t="n">
        <f aca="false">IF(I730=0,F730,I730)</f>
        <v>0</v>
      </c>
    </row>
    <row r="731" customFormat="false" ht="15" hidden="false" customHeight="false" outlineLevel="0" collapsed="false">
      <c r="A731" s="18" t="s">
        <v>19</v>
      </c>
      <c r="B731" s="0" t="s">
        <v>694</v>
      </c>
      <c r="C731" s="0" t="s">
        <v>549</v>
      </c>
      <c r="I731" s="0" t="n">
        <f aca="false">IF(G731="'",F731+0.5,0)</f>
        <v>0</v>
      </c>
      <c r="J731" s="0" t="n">
        <f aca="false">IF(I731=0,F731,I731)</f>
        <v>0</v>
      </c>
    </row>
    <row r="732" customFormat="false" ht="15" hidden="false" customHeight="false" outlineLevel="0" collapsed="false">
      <c r="A732" s="19" t="n">
        <v>38655</v>
      </c>
      <c r="B732" s="0" t="s">
        <v>71</v>
      </c>
      <c r="C732" s="0" t="s">
        <v>23</v>
      </c>
      <c r="D732" s="0" t="n">
        <v>3</v>
      </c>
      <c r="E732" s="0" t="s">
        <v>24</v>
      </c>
      <c r="F732" s="0" t="n">
        <f aca="false">IF(E732="'",D732+0.5,IF(E732=0,IF(D732&gt;1,D732,10),IF(E732&gt;0,10*D732+E732,0)))</f>
        <v>3.5</v>
      </c>
      <c r="G732" s="0" t="n">
        <v>8</v>
      </c>
      <c r="H732" s="0" t="s">
        <v>695</v>
      </c>
      <c r="I732" s="0" t="n">
        <f aca="false">IF(G732="'",F732+0.5,0)</f>
        <v>0</v>
      </c>
      <c r="J732" s="0" t="n">
        <f aca="false">IF(I732=0,F732,I732)</f>
        <v>3.5</v>
      </c>
    </row>
    <row r="733" customFormat="false" ht="15" hidden="false" customHeight="false" outlineLevel="0" collapsed="false">
      <c r="A733" s="19" t="n">
        <v>38657</v>
      </c>
      <c r="B733" s="0" t="s">
        <v>32</v>
      </c>
      <c r="C733" s="0" t="s">
        <v>27</v>
      </c>
      <c r="D733" s="0" t="n">
        <v>6</v>
      </c>
      <c r="F733" s="0" t="n">
        <f aca="false">IF(E733="'",D733+0.5,IF(E733=0,IF(D733&gt;1,D733,10),IF(E733&gt;0,10*D733+E733,0)))</f>
        <v>6</v>
      </c>
      <c r="G733" s="0" t="n">
        <v>8</v>
      </c>
      <c r="H733" s="0" t="s">
        <v>485</v>
      </c>
      <c r="I733" s="0" t="n">
        <f aca="false">IF(G733="'",F733+0.5,0)</f>
        <v>0</v>
      </c>
      <c r="J733" s="0" t="n">
        <f aca="false">IF(I733=0,F733,I733)</f>
        <v>6</v>
      </c>
    </row>
    <row r="734" customFormat="false" ht="15" hidden="false" customHeight="false" outlineLevel="0" collapsed="false">
      <c r="A734" s="19" t="n">
        <v>38658</v>
      </c>
      <c r="B734" s="0" t="s">
        <v>44</v>
      </c>
      <c r="C734" s="0" t="s">
        <v>27</v>
      </c>
      <c r="D734" s="0" t="n">
        <v>3</v>
      </c>
      <c r="F734" s="0" t="n">
        <f aca="false">IF(E734="'",D734+0.5,IF(E734=0,IF(D734&gt;1,D734,10),IF(E734&gt;0,10*D734+E734,0)))</f>
        <v>3</v>
      </c>
      <c r="G734" s="0" t="n">
        <v>8</v>
      </c>
      <c r="H734" s="0" t="s">
        <v>696</v>
      </c>
      <c r="I734" s="0" t="n">
        <f aca="false">IF(G734="'",F734+0.5,0)</f>
        <v>0</v>
      </c>
      <c r="J734" s="0" t="n">
        <f aca="false">IF(I734=0,F734,I734)</f>
        <v>3</v>
      </c>
    </row>
    <row r="735" customFormat="false" ht="15" hidden="false" customHeight="false" outlineLevel="0" collapsed="false">
      <c r="A735" s="19" t="n">
        <v>38661</v>
      </c>
      <c r="B735" s="0" t="s">
        <v>51</v>
      </c>
      <c r="C735" s="0" t="s">
        <v>23</v>
      </c>
      <c r="D735" s="0" t="n">
        <v>1</v>
      </c>
      <c r="E735" s="0" t="s">
        <v>24</v>
      </c>
      <c r="F735" s="0" t="n">
        <f aca="false">IF(E735="'",D735+0.5,IF(E735=0,IF(D735&gt;1,D735,10),IF(E735&gt;0,10*D735+E735,0)))</f>
        <v>1.5</v>
      </c>
      <c r="G735" s="0" t="n">
        <v>9</v>
      </c>
      <c r="H735" s="0" t="s">
        <v>697</v>
      </c>
      <c r="I735" s="0" t="n">
        <f aca="false">IF(G735="'",F735+0.5,0)</f>
        <v>0</v>
      </c>
      <c r="J735" s="0" t="n">
        <f aca="false">IF(I735=0,F735,I735)</f>
        <v>1.5</v>
      </c>
    </row>
    <row r="736" customFormat="false" ht="15" hidden="false" customHeight="false" outlineLevel="0" collapsed="false">
      <c r="A736" s="19" t="n">
        <v>38665</v>
      </c>
      <c r="B736" s="0" t="s">
        <v>100</v>
      </c>
      <c r="C736" s="0" t="s">
        <v>30</v>
      </c>
      <c r="D736" s="0" t="n">
        <v>7</v>
      </c>
      <c r="E736" s="0" t="s">
        <v>24</v>
      </c>
      <c r="F736" s="0" t="n">
        <f aca="false">IF(E736="'",D736+0.5,IF(E736=0,IF(D736&gt;1,D736,10),IF(E736&gt;0,10*D736+E736,0)))</f>
        <v>7.5</v>
      </c>
      <c r="G736" s="0" t="n">
        <v>1</v>
      </c>
      <c r="H736" s="0" t="s">
        <v>332</v>
      </c>
      <c r="I736" s="0" t="n">
        <f aca="false">IF(G736="'",F736+0.5,0)</f>
        <v>0</v>
      </c>
      <c r="J736" s="0" t="n">
        <f aca="false">IF(I736=0,F736,I736)</f>
        <v>7.5</v>
      </c>
    </row>
    <row r="737" customFormat="false" ht="15" hidden="false" customHeight="false" outlineLevel="0" collapsed="false">
      <c r="A737" s="19" t="n">
        <v>38668</v>
      </c>
      <c r="B737" s="0" t="s">
        <v>90</v>
      </c>
      <c r="C737" s="0" t="s">
        <v>30</v>
      </c>
      <c r="D737" s="0" t="n">
        <v>3</v>
      </c>
      <c r="E737" s="0" t="s">
        <v>24</v>
      </c>
      <c r="F737" s="0" t="n">
        <f aca="false">IF(E737="'",D737+0.5,IF(E737=0,IF(D737&gt;1,D737,10),IF(E737&gt;0,10*D737+E737,0)))</f>
        <v>3.5</v>
      </c>
      <c r="G737" s="0" t="n">
        <v>8</v>
      </c>
      <c r="H737" s="0" t="s">
        <v>253</v>
      </c>
      <c r="I737" s="0" t="n">
        <f aca="false">IF(G737="'",F737+0.5,0)</f>
        <v>0</v>
      </c>
      <c r="J737" s="0" t="n">
        <f aca="false">IF(I737=0,F737,I737)</f>
        <v>3.5</v>
      </c>
    </row>
    <row r="738" customFormat="false" ht="15" hidden="false" customHeight="false" outlineLevel="0" collapsed="false">
      <c r="A738" s="19" t="n">
        <v>38671</v>
      </c>
      <c r="B738" s="0" t="s">
        <v>34</v>
      </c>
      <c r="C738" s="0" t="s">
        <v>38</v>
      </c>
      <c r="D738" s="0" t="n">
        <v>2</v>
      </c>
      <c r="E738" s="0" t="s">
        <v>24</v>
      </c>
      <c r="F738" s="0" t="n">
        <f aca="false">IF(E738="'",D738+0.5,IF(E738=0,IF(D738&gt;1,D738,10),IF(E738&gt;0,10*D738+E738,0)))</f>
        <v>2.5</v>
      </c>
      <c r="G738" s="0" t="n">
        <v>8</v>
      </c>
      <c r="H738" s="0" t="s">
        <v>698</v>
      </c>
      <c r="I738" s="0" t="n">
        <f aca="false">IF(G738="'",F738+0.5,0)</f>
        <v>0</v>
      </c>
      <c r="J738" s="0" t="n">
        <f aca="false">IF(I738=0,F738,I738)</f>
        <v>2.5</v>
      </c>
    </row>
    <row r="739" customFormat="false" ht="15" hidden="false" customHeight="false" outlineLevel="0" collapsed="false">
      <c r="A739" s="19" t="n">
        <v>38673</v>
      </c>
      <c r="B739" s="0" t="s">
        <v>40</v>
      </c>
      <c r="C739" s="0" t="s">
        <v>38</v>
      </c>
      <c r="D739" s="0" t="n">
        <v>3</v>
      </c>
      <c r="E739" s="0" t="s">
        <v>24</v>
      </c>
      <c r="F739" s="0" t="n">
        <f aca="false">IF(E739="'",D739+0.5,IF(E739=0,IF(D739&gt;1,D739,10),IF(E739&gt;0,10*D739+E739,0)))</f>
        <v>3.5</v>
      </c>
      <c r="G739" s="0" t="n">
        <v>9</v>
      </c>
      <c r="H739" s="0" t="s">
        <v>371</v>
      </c>
      <c r="I739" s="0" t="n">
        <f aca="false">IF(G739="'",F739+0.5,0)</f>
        <v>0</v>
      </c>
      <c r="J739" s="0" t="n">
        <f aca="false">IF(I739=0,F739,I739)</f>
        <v>3.5</v>
      </c>
    </row>
    <row r="740" customFormat="false" ht="15" hidden="false" customHeight="false" outlineLevel="0" collapsed="false">
      <c r="A740" s="19" t="n">
        <v>38675</v>
      </c>
      <c r="B740" s="0" t="s">
        <v>93</v>
      </c>
      <c r="C740" s="0" t="s">
        <v>27</v>
      </c>
      <c r="D740" s="0" t="n">
        <v>1</v>
      </c>
      <c r="E740" s="0" t="n">
        <v>1</v>
      </c>
      <c r="F740" s="0" t="n">
        <f aca="false">IF(E740="'",D740+0.5,IF(E740=0,IF(D740&gt;1,D740,10),IF(E740&gt;0,10*D740+E740,0)))</f>
        <v>11</v>
      </c>
      <c r="G740" s="0" t="n">
        <v>9</v>
      </c>
      <c r="H740" s="0" t="s">
        <v>83</v>
      </c>
      <c r="I740" s="0" t="n">
        <f aca="false">IF(G740="'",F740+0.5,0)</f>
        <v>0</v>
      </c>
      <c r="J740" s="0" t="n">
        <f aca="false">IF(I740=0,F740,I740)</f>
        <v>11</v>
      </c>
    </row>
    <row r="741" customFormat="false" ht="15" hidden="false" customHeight="false" outlineLevel="0" collapsed="false">
      <c r="A741" s="19" t="n">
        <v>38677</v>
      </c>
      <c r="B741" s="0" t="s">
        <v>80</v>
      </c>
      <c r="C741" s="0" t="s">
        <v>23</v>
      </c>
      <c r="D741" s="0" t="n">
        <v>9</v>
      </c>
      <c r="F741" s="0" t="n">
        <f aca="false">IF(E741="'",D741+0.5,IF(E741=0,IF(D741&gt;1,D741,10),IF(E741&gt;0,10*D741+E741,0)))</f>
        <v>9</v>
      </c>
      <c r="G741" s="0" t="n">
        <v>9</v>
      </c>
      <c r="H741" s="0" t="s">
        <v>699</v>
      </c>
      <c r="I741" s="0" t="n">
        <f aca="false">IF(G741="'",F741+0.5,0)</f>
        <v>0</v>
      </c>
      <c r="J741" s="0" t="n">
        <f aca="false">IF(I741=0,F741,I741)</f>
        <v>9</v>
      </c>
    </row>
    <row r="742" customFormat="false" ht="15" hidden="false" customHeight="false" outlineLevel="0" collapsed="false">
      <c r="A742" s="19" t="n">
        <v>38678</v>
      </c>
      <c r="B742" s="0" t="s">
        <v>66</v>
      </c>
      <c r="C742" s="0" t="s">
        <v>27</v>
      </c>
      <c r="D742" s="0" t="n">
        <v>2</v>
      </c>
      <c r="F742" s="0" t="n">
        <f aca="false">IF(E742="'",D742+0.5,IF(E742=0,IF(D742&gt;1,D742,10),IF(E742&gt;0,10*D742+E742,0)))</f>
        <v>2</v>
      </c>
      <c r="G742" s="0" t="n">
        <v>9</v>
      </c>
      <c r="H742" s="0" t="s">
        <v>700</v>
      </c>
      <c r="I742" s="0" t="n">
        <f aca="false">IF(G742="'",F742+0.5,0)</f>
        <v>0</v>
      </c>
      <c r="J742" s="0" t="n">
        <f aca="false">IF(I742=0,F742,I742)</f>
        <v>2</v>
      </c>
    </row>
    <row r="743" customFormat="false" ht="15" hidden="false" customHeight="false" outlineLevel="0" collapsed="false">
      <c r="A743" s="19" t="n">
        <v>38680</v>
      </c>
      <c r="B743" s="0" t="s">
        <v>106</v>
      </c>
      <c r="C743" s="0" t="s">
        <v>38</v>
      </c>
      <c r="D743" s="0" t="n">
        <v>2</v>
      </c>
      <c r="E743" s="0" t="s">
        <v>24</v>
      </c>
      <c r="F743" s="0" t="n">
        <f aca="false">IF(E743="'",D743+0.5,IF(E743=0,IF(D743&gt;1,D743,10),IF(E743&gt;0,10*D743+E743,0)))</f>
        <v>2.5</v>
      </c>
      <c r="G743" s="0" t="n">
        <v>8</v>
      </c>
      <c r="H743" s="0" t="s">
        <v>701</v>
      </c>
      <c r="I743" s="0" t="n">
        <f aca="false">IF(G743="'",F743+0.5,0)</f>
        <v>0</v>
      </c>
      <c r="J743" s="0" t="n">
        <f aca="false">IF(I743=0,F743,I743)</f>
        <v>2.5</v>
      </c>
    </row>
    <row r="744" customFormat="false" ht="15" hidden="false" customHeight="false" outlineLevel="0" collapsed="false">
      <c r="A744" s="19" t="n">
        <v>38682</v>
      </c>
      <c r="B744" s="0" t="s">
        <v>90</v>
      </c>
      <c r="C744" s="0" t="s">
        <v>237</v>
      </c>
      <c r="D744" s="0" t="n">
        <v>6</v>
      </c>
      <c r="F744" s="0" t="n">
        <f aca="false">IF(E744="'",D744+0.5,IF(E744=0,IF(D744&gt;1,D744,10),IF(E744&gt;0,10*D744+E744,0)))</f>
        <v>6</v>
      </c>
      <c r="G744" s="0" t="n">
        <v>7</v>
      </c>
      <c r="H744" s="0" t="s">
        <v>702</v>
      </c>
      <c r="I744" s="0" t="n">
        <f aca="false">IF(G744="'",F744+0.5,0)</f>
        <v>0</v>
      </c>
      <c r="J744" s="0" t="n">
        <f aca="false">IF(I744=0,F744,I744)</f>
        <v>6</v>
      </c>
    </row>
    <row r="745" customFormat="false" ht="15" hidden="false" customHeight="false" outlineLevel="0" collapsed="false">
      <c r="A745" s="19" t="n">
        <v>38683</v>
      </c>
      <c r="B745" s="0" t="s">
        <v>100</v>
      </c>
      <c r="C745" s="0" t="s">
        <v>38</v>
      </c>
      <c r="D745" s="0" t="n">
        <v>2</v>
      </c>
      <c r="F745" s="0" t="n">
        <f aca="false">IF(E745="'",D745+0.5,IF(E745=0,IF(D745&gt;1,D745,10),IF(E745&gt;0,10*D745+E745,0)))</f>
        <v>2</v>
      </c>
      <c r="G745" s="0" t="n">
        <v>9</v>
      </c>
      <c r="H745" s="0" t="s">
        <v>703</v>
      </c>
      <c r="I745" s="0" t="n">
        <f aca="false">IF(G745="'",F745+0.5,0)</f>
        <v>0</v>
      </c>
      <c r="J745" s="0" t="n">
        <f aca="false">IF(I745=0,F745,I745)</f>
        <v>2</v>
      </c>
    </row>
    <row r="746" customFormat="false" ht="15" hidden="false" customHeight="false" outlineLevel="0" collapsed="false">
      <c r="A746" s="19" t="n">
        <v>38685</v>
      </c>
      <c r="B746" s="0" t="s">
        <v>51</v>
      </c>
      <c r="C746" s="0" t="s">
        <v>38</v>
      </c>
      <c r="D746" s="0" t="n">
        <v>5</v>
      </c>
      <c r="F746" s="0" t="n">
        <f aca="false">IF(E746="'",D746+0.5,IF(E746=0,IF(D746&gt;1,D746,10),IF(E746&gt;0,10*D746+E746,0)))</f>
        <v>5</v>
      </c>
      <c r="G746" s="0" t="n">
        <v>8</v>
      </c>
      <c r="H746" s="0" t="s">
        <v>458</v>
      </c>
      <c r="I746" s="0" t="n">
        <f aca="false">IF(G746="'",F746+0.5,0)</f>
        <v>0</v>
      </c>
      <c r="J746" s="0" t="n">
        <f aca="false">IF(I746=0,F746,I746)</f>
        <v>5</v>
      </c>
    </row>
    <row r="747" customFormat="false" ht="15" hidden="false" customHeight="false" outlineLevel="0" collapsed="false">
      <c r="A747" s="19" t="n">
        <v>38687</v>
      </c>
      <c r="B747" s="0" t="s">
        <v>37</v>
      </c>
      <c r="C747" s="0" t="s">
        <v>23</v>
      </c>
      <c r="D747" s="0" t="n">
        <v>8</v>
      </c>
      <c r="F747" s="0" t="n">
        <f aca="false">IF(E747="'",D747+0.5,IF(E747=0,IF(D747&gt;1,D747,10),IF(E747&gt;0,10*D747+E747,0)))</f>
        <v>8</v>
      </c>
      <c r="G747" s="0" t="n">
        <v>8</v>
      </c>
      <c r="H747" s="0" t="s">
        <v>704</v>
      </c>
      <c r="I747" s="0" t="n">
        <f aca="false">IF(G747="'",F747+0.5,0)</f>
        <v>0</v>
      </c>
      <c r="J747" s="0" t="n">
        <f aca="false">IF(I747=0,F747,I747)</f>
        <v>8</v>
      </c>
    </row>
    <row r="748" customFormat="false" ht="15" hidden="false" customHeight="false" outlineLevel="0" collapsed="false">
      <c r="A748" s="19" t="n">
        <v>38689</v>
      </c>
      <c r="B748" s="0" t="s">
        <v>73</v>
      </c>
      <c r="C748" s="0" t="s">
        <v>38</v>
      </c>
      <c r="D748" s="0" t="n">
        <v>3</v>
      </c>
      <c r="F748" s="0" t="n">
        <f aca="false">IF(E748="'",D748+0.5,IF(E748=0,IF(D748&gt;1,D748,10),IF(E748&gt;0,10*D748+E748,0)))</f>
        <v>3</v>
      </c>
      <c r="G748" s="0" t="n">
        <v>8</v>
      </c>
      <c r="H748" s="0" t="s">
        <v>705</v>
      </c>
      <c r="I748" s="0" t="n">
        <f aca="false">IF(G748="'",F748+0.5,0)</f>
        <v>0</v>
      </c>
      <c r="J748" s="0" t="n">
        <f aca="false">IF(I748=0,F748,I748)</f>
        <v>3</v>
      </c>
    </row>
    <row r="749" customFormat="false" ht="15" hidden="false" customHeight="false" outlineLevel="0" collapsed="false">
      <c r="A749" s="19" t="n">
        <v>38692</v>
      </c>
      <c r="B749" s="0" t="s">
        <v>42</v>
      </c>
      <c r="C749" s="0" t="s">
        <v>38</v>
      </c>
      <c r="D749" s="0" t="n">
        <v>5</v>
      </c>
      <c r="F749" s="0" t="n">
        <f aca="false">IF(E749="'",D749+0.5,IF(E749=0,IF(D749&gt;1,D749,10),IF(E749&gt;0,10*D749+E749,0)))</f>
        <v>5</v>
      </c>
      <c r="G749" s="0" t="n">
        <v>9</v>
      </c>
      <c r="H749" s="0" t="s">
        <v>706</v>
      </c>
      <c r="I749" s="0" t="n">
        <f aca="false">IF(G749="'",F749+0.5,0)</f>
        <v>0</v>
      </c>
      <c r="J749" s="0" t="n">
        <f aca="false">IF(I749=0,F749,I749)</f>
        <v>5</v>
      </c>
    </row>
    <row r="750" customFormat="false" ht="15" hidden="false" customHeight="false" outlineLevel="0" collapsed="false">
      <c r="A750" s="19" t="n">
        <v>38693</v>
      </c>
      <c r="B750" s="0" t="s">
        <v>69</v>
      </c>
      <c r="C750" s="0" t="s">
        <v>27</v>
      </c>
      <c r="D750" s="0" t="n">
        <v>1</v>
      </c>
      <c r="F750" s="0" t="n">
        <v>1</v>
      </c>
      <c r="G750" s="0" t="n">
        <v>9</v>
      </c>
      <c r="H750" s="0" t="s">
        <v>707</v>
      </c>
      <c r="I750" s="0" t="n">
        <f aca="false">IF(G750="'",F750+0.5,0)</f>
        <v>0</v>
      </c>
      <c r="J750" s="0" t="n">
        <f aca="false">IF(I750=0,F750,I750)</f>
        <v>1</v>
      </c>
    </row>
    <row r="751" customFormat="false" ht="15" hidden="false" customHeight="false" outlineLevel="0" collapsed="false">
      <c r="A751" s="19" t="n">
        <v>38696</v>
      </c>
      <c r="B751" s="0" t="s">
        <v>37</v>
      </c>
      <c r="C751" s="0" t="s">
        <v>38</v>
      </c>
      <c r="D751" s="0" t="n">
        <v>1</v>
      </c>
      <c r="F751" s="0" t="n">
        <v>1</v>
      </c>
      <c r="G751" s="0" t="n">
        <v>1</v>
      </c>
      <c r="H751" s="0" t="s">
        <v>708</v>
      </c>
      <c r="I751" s="0" t="n">
        <f aca="false">IF(G751="'",F751+0.5,0)</f>
        <v>0</v>
      </c>
      <c r="J751" s="0" t="n">
        <f aca="false">IF(I751=0,F751,I751)</f>
        <v>1</v>
      </c>
    </row>
    <row r="752" customFormat="false" ht="15" hidden="false" customHeight="false" outlineLevel="0" collapsed="false">
      <c r="A752" s="19" t="n">
        <v>38699</v>
      </c>
      <c r="B752" s="0" t="s">
        <v>119</v>
      </c>
      <c r="C752" s="0" t="s">
        <v>30</v>
      </c>
      <c r="D752" s="0" t="n">
        <v>5</v>
      </c>
      <c r="E752" s="0" t="s">
        <v>24</v>
      </c>
      <c r="F752" s="0" t="n">
        <f aca="false">IF(E752="'",D752+0.5,IF(E752=0,IF(D752&gt;1,D752,10),IF(E752&gt;0,10*D752+E752,0)))</f>
        <v>5.5</v>
      </c>
      <c r="G752" s="0" t="n">
        <v>1</v>
      </c>
      <c r="H752" s="0" t="s">
        <v>709</v>
      </c>
      <c r="I752" s="0" t="n">
        <f aca="false">IF(G752="'",F752+0.5,0)</f>
        <v>0</v>
      </c>
      <c r="J752" s="0" t="n">
        <f aca="false">IF(I752=0,F752,I752)</f>
        <v>5.5</v>
      </c>
    </row>
    <row r="753" customFormat="false" ht="15" hidden="false" customHeight="false" outlineLevel="0" collapsed="false">
      <c r="A753" s="19" t="n">
        <v>38700</v>
      </c>
      <c r="B753" s="0" t="s">
        <v>106</v>
      </c>
      <c r="C753" s="0" t="s">
        <v>30</v>
      </c>
      <c r="D753" s="0" t="n">
        <v>7</v>
      </c>
      <c r="E753" s="0" t="s">
        <v>24</v>
      </c>
      <c r="F753" s="0" t="n">
        <f aca="false">IF(E753="'",D753+0.5,IF(E753=0,IF(D753&gt;1,D753,10),IF(E753&gt;0,10*D753+E753,0)))</f>
        <v>7.5</v>
      </c>
      <c r="G753" s="0" t="n">
        <v>8</v>
      </c>
      <c r="H753" s="0" t="s">
        <v>710</v>
      </c>
      <c r="I753" s="0" t="n">
        <f aca="false">IF(G753="'",F753+0.5,0)</f>
        <v>0</v>
      </c>
      <c r="J753" s="0" t="n">
        <f aca="false">IF(I753=0,F753,I753)</f>
        <v>7.5</v>
      </c>
    </row>
    <row r="754" customFormat="false" ht="15" hidden="false" customHeight="false" outlineLevel="0" collapsed="false">
      <c r="A754" s="19" t="n">
        <v>38702</v>
      </c>
      <c r="B754" s="0" t="s">
        <v>54</v>
      </c>
      <c r="C754" s="0" t="s">
        <v>711</v>
      </c>
      <c r="D754" s="0" t="n">
        <v>5</v>
      </c>
      <c r="F754" s="0" t="n">
        <f aca="false">IF(E754="'",D754+0.5,IF(E754=0,IF(D754&gt;1,D754,10),IF(E754&gt;0,10*D754+E754,0)))</f>
        <v>5</v>
      </c>
      <c r="G754" s="0" t="n">
        <v>1</v>
      </c>
      <c r="H754" s="0" t="s">
        <v>712</v>
      </c>
      <c r="I754" s="0" t="n">
        <f aca="false">IF(G754="'",F754+0.5,0)</f>
        <v>0</v>
      </c>
      <c r="J754" s="0" t="n">
        <f aca="false">IF(I754=0,F754,I754)</f>
        <v>5</v>
      </c>
    </row>
    <row r="755" customFormat="false" ht="15" hidden="false" customHeight="false" outlineLevel="0" collapsed="false">
      <c r="A755" s="19" t="n">
        <v>38704</v>
      </c>
      <c r="B755" s="0" t="s">
        <v>71</v>
      </c>
      <c r="C755" s="0" t="s">
        <v>27</v>
      </c>
      <c r="D755" s="0" t="n">
        <v>4</v>
      </c>
      <c r="F755" s="0" t="n">
        <f aca="false">IF(E755="'",D755+0.5,IF(E755=0,IF(D755&gt;1,D755,10),IF(E755&gt;0,10*D755+E755,0)))</f>
        <v>4</v>
      </c>
      <c r="G755" s="0" t="n">
        <v>9</v>
      </c>
      <c r="H755" s="0" t="s">
        <v>539</v>
      </c>
      <c r="I755" s="0" t="n">
        <f aca="false">IF(G755="'",F755+0.5,0)</f>
        <v>0</v>
      </c>
      <c r="J755" s="0" t="n">
        <f aca="false">IF(I755=0,F755,I755)</f>
        <v>4</v>
      </c>
    </row>
    <row r="756" customFormat="false" ht="15" hidden="false" customHeight="false" outlineLevel="0" collapsed="false">
      <c r="A756" s="19" t="n">
        <v>38706</v>
      </c>
      <c r="B756" s="0" t="s">
        <v>151</v>
      </c>
      <c r="C756" s="0" t="s">
        <v>27</v>
      </c>
      <c r="D756" s="0" t="n">
        <v>8</v>
      </c>
      <c r="F756" s="0" t="n">
        <f aca="false">IF(E756="'",D756+0.5,IF(E756=0,IF(D756&gt;1,D756,10),IF(E756&gt;0,10*D756+E756,0)))</f>
        <v>8</v>
      </c>
      <c r="G756" s="0" t="n">
        <v>1</v>
      </c>
      <c r="H756" s="0" t="s">
        <v>713</v>
      </c>
      <c r="I756" s="0" t="n">
        <f aca="false">IF(G756="'",F756+0.5,0)</f>
        <v>0</v>
      </c>
      <c r="J756" s="0" t="n">
        <f aca="false">IF(I756=0,F756,I756)</f>
        <v>8</v>
      </c>
    </row>
    <row r="757" customFormat="false" ht="15" hidden="false" customHeight="false" outlineLevel="0" collapsed="false">
      <c r="A757" s="19" t="n">
        <v>38707</v>
      </c>
      <c r="B757" s="0" t="s">
        <v>46</v>
      </c>
      <c r="C757" s="0" t="s">
        <v>23</v>
      </c>
      <c r="D757" s="0" t="n">
        <v>1</v>
      </c>
      <c r="E757" s="0" t="s">
        <v>24</v>
      </c>
      <c r="F757" s="0" t="n">
        <f aca="false">IF(E757="'",D757+0.5,IF(E757=0,IF(D757&gt;1,D757,10),IF(E757&gt;0,10*D757+E757,0)))</f>
        <v>1.5</v>
      </c>
      <c r="G757" s="0" t="n">
        <v>8</v>
      </c>
      <c r="H757" s="0" t="s">
        <v>265</v>
      </c>
      <c r="I757" s="0" t="n">
        <f aca="false">IF(G757="'",F757+0.5,0)</f>
        <v>0</v>
      </c>
      <c r="J757" s="0" t="n">
        <f aca="false">IF(I757=0,F757,I757)</f>
        <v>1.5</v>
      </c>
    </row>
    <row r="758" customFormat="false" ht="15" hidden="false" customHeight="false" outlineLevel="0" collapsed="false">
      <c r="A758" s="19" t="n">
        <v>38709</v>
      </c>
      <c r="B758" s="0" t="s">
        <v>26</v>
      </c>
      <c r="C758" s="0" t="s">
        <v>30</v>
      </c>
      <c r="D758" s="0" t="n">
        <v>5</v>
      </c>
      <c r="E758" s="0" t="s">
        <v>24</v>
      </c>
      <c r="F758" s="0" t="n">
        <f aca="false">IF(E758="'",D758+0.5,IF(E758=0,IF(D758&gt;1,D758,10),IF(E758&gt;0,10*D758+E758,0)))</f>
        <v>5.5</v>
      </c>
      <c r="G758" s="0" t="n">
        <v>9</v>
      </c>
      <c r="H758" s="0" t="s">
        <v>714</v>
      </c>
      <c r="I758" s="0" t="n">
        <f aca="false">IF(G758="'",F758+0.5,0)</f>
        <v>0</v>
      </c>
      <c r="J758" s="0" t="n">
        <f aca="false">IF(I758=0,F758,I758)</f>
        <v>5.5</v>
      </c>
    </row>
    <row r="759" customFormat="false" ht="15" hidden="false" customHeight="false" outlineLevel="0" collapsed="false">
      <c r="A759" s="19" t="n">
        <v>38713</v>
      </c>
      <c r="B759" s="0" t="s">
        <v>87</v>
      </c>
      <c r="C759" s="0" t="s">
        <v>30</v>
      </c>
      <c r="D759" s="0" t="n">
        <v>9</v>
      </c>
      <c r="F759" s="0" t="n">
        <f aca="false">IF(E759="'",D759+0.5,IF(E759=0,IF(D759&gt;1,D759,10),IF(E759&gt;0,10*D759+E759,0)))</f>
        <v>9</v>
      </c>
      <c r="G759" s="0" t="n">
        <v>8</v>
      </c>
      <c r="H759" s="0" t="s">
        <v>715</v>
      </c>
      <c r="I759" s="0" t="n">
        <f aca="false">IF(G759="'",F759+0.5,0)</f>
        <v>0</v>
      </c>
      <c r="J759" s="0" t="n">
        <f aca="false">IF(I759=0,F759,I759)</f>
        <v>9</v>
      </c>
    </row>
    <row r="760" customFormat="false" ht="15" hidden="false" customHeight="false" outlineLevel="0" collapsed="false">
      <c r="A760" s="19" t="n">
        <v>38715</v>
      </c>
      <c r="B760" s="0" t="s">
        <v>42</v>
      </c>
      <c r="C760" s="0" t="s">
        <v>27</v>
      </c>
      <c r="D760" s="0" t="n">
        <v>5</v>
      </c>
      <c r="F760" s="0" t="n">
        <f aca="false">IF(E760="'",D760+0.5,IF(E760=0,IF(D760&gt;1,D760,10),IF(E760&gt;0,10*D760+E760,0)))</f>
        <v>5</v>
      </c>
      <c r="G760" s="0" t="n">
        <v>9</v>
      </c>
      <c r="H760" s="0" t="s">
        <v>524</v>
      </c>
      <c r="I760" s="0" t="n">
        <f aca="false">IF(G760="'",F760+0.5,0)</f>
        <v>0</v>
      </c>
      <c r="J760" s="0" t="n">
        <f aca="false">IF(I760=0,F760,I760)</f>
        <v>5</v>
      </c>
    </row>
    <row r="761" customFormat="false" ht="15" hidden="false" customHeight="false" outlineLevel="0" collapsed="false">
      <c r="A761" s="19" t="n">
        <v>38717</v>
      </c>
      <c r="B761" s="0" t="s">
        <v>59</v>
      </c>
      <c r="C761" s="0" t="s">
        <v>27</v>
      </c>
      <c r="D761" s="0" t="n">
        <v>8</v>
      </c>
      <c r="E761" s="0" t="s">
        <v>24</v>
      </c>
      <c r="F761" s="0" t="n">
        <f aca="false">IF(E761="'",D761+0.5,IF(E761=0,IF(D761&gt;1,D761,10),IF(E761&gt;0,10*D761+E761,0)))</f>
        <v>8.5</v>
      </c>
      <c r="G761" s="0" t="n">
        <v>1</v>
      </c>
      <c r="H761" s="0" t="s">
        <v>716</v>
      </c>
      <c r="I761" s="0" t="n">
        <f aca="false">IF(G761="'",F761+0.5,0)</f>
        <v>0</v>
      </c>
      <c r="J761" s="0" t="n">
        <f aca="false">IF(I761=0,F761,I761)</f>
        <v>8.5</v>
      </c>
    </row>
    <row r="762" customFormat="false" ht="15" hidden="false" customHeight="false" outlineLevel="0" collapsed="false">
      <c r="A762" s="19" t="n">
        <v>38356</v>
      </c>
      <c r="B762" s="0" t="s">
        <v>100</v>
      </c>
      <c r="C762" s="0" t="s">
        <v>30</v>
      </c>
      <c r="D762" s="0" t="n">
        <v>9</v>
      </c>
      <c r="F762" s="0" t="n">
        <f aca="false">IF(E762="'",D762+0.5,IF(E762=0,IF(D762&gt;1,D762,10),IF(E762&gt;0,10*D762+E762,0)))</f>
        <v>9</v>
      </c>
      <c r="G762" s="0" t="n">
        <v>8</v>
      </c>
      <c r="H762" s="0" t="s">
        <v>717</v>
      </c>
      <c r="I762" s="0" t="n">
        <f aca="false">IF(G762="'",F762+0.5,0)</f>
        <v>0</v>
      </c>
      <c r="J762" s="0" t="n">
        <f aca="false">IF(I762=0,F762,I762)</f>
        <v>9</v>
      </c>
    </row>
    <row r="763" customFormat="false" ht="15" hidden="false" customHeight="false" outlineLevel="0" collapsed="false">
      <c r="A763" s="19" t="n">
        <v>38359</v>
      </c>
      <c r="B763" s="0" t="s">
        <v>46</v>
      </c>
      <c r="C763" s="0" t="s">
        <v>27</v>
      </c>
      <c r="D763" s="0" t="n">
        <v>6</v>
      </c>
      <c r="F763" s="0" t="n">
        <f aca="false">IF(E763="'",D763+0.5,IF(E763=0,IF(D763&gt;1,D763,10),IF(E763&gt;0,10*D763+E763,0)))</f>
        <v>6</v>
      </c>
      <c r="G763" s="0" t="n">
        <v>9</v>
      </c>
      <c r="H763" s="0" t="s">
        <v>717</v>
      </c>
      <c r="I763" s="0" t="n">
        <f aca="false">IF(G763="'",F763+0.5,0)</f>
        <v>0</v>
      </c>
      <c r="J763" s="0" t="n">
        <f aca="false">IF(I763=0,F763,I763)</f>
        <v>6</v>
      </c>
    </row>
    <row r="764" customFormat="false" ht="15" hidden="false" customHeight="false" outlineLevel="0" collapsed="false">
      <c r="A764" s="19" t="n">
        <v>38360</v>
      </c>
      <c r="B764" s="0" t="s">
        <v>56</v>
      </c>
      <c r="C764" s="0" t="s">
        <v>38</v>
      </c>
      <c r="D764" s="0" t="n">
        <v>4</v>
      </c>
      <c r="F764" s="0" t="n">
        <f aca="false">IF(E764="'",D764+0.5,IF(E764=0,IF(D764&gt;1,D764,10),IF(E764&gt;0,10*D764+E764,0)))</f>
        <v>4</v>
      </c>
      <c r="G764" s="0" t="n">
        <v>9</v>
      </c>
      <c r="H764" s="0" t="s">
        <v>718</v>
      </c>
      <c r="I764" s="0" t="n">
        <f aca="false">IF(G764="'",F764+0.5,0)</f>
        <v>0</v>
      </c>
      <c r="J764" s="0" t="n">
        <f aca="false">IF(I764=0,F764,I764)</f>
        <v>4</v>
      </c>
    </row>
    <row r="765" customFormat="false" ht="15" hidden="false" customHeight="false" outlineLevel="0" collapsed="false">
      <c r="A765" s="19" t="n">
        <v>38362</v>
      </c>
      <c r="B765" s="0" t="s">
        <v>151</v>
      </c>
      <c r="C765" s="0" t="s">
        <v>30</v>
      </c>
      <c r="D765" s="0" t="n">
        <v>5</v>
      </c>
      <c r="F765" s="0" t="n">
        <f aca="false">IF(E765="'",D765+0.5,IF(E765=0,IF(D765&gt;1,D765,10),IF(E765&gt;0,10*D765+E765,0)))</f>
        <v>5</v>
      </c>
      <c r="G765" s="0" t="n">
        <v>7</v>
      </c>
      <c r="H765" s="0" t="s">
        <v>719</v>
      </c>
      <c r="I765" s="0" t="n">
        <f aca="false">IF(G765="'",F765+0.5,0)</f>
        <v>0</v>
      </c>
      <c r="J765" s="0" t="n">
        <f aca="false">IF(I765=0,F765,I765)</f>
        <v>5</v>
      </c>
    </row>
    <row r="766" customFormat="false" ht="15" hidden="false" customHeight="false" outlineLevel="0" collapsed="false">
      <c r="A766" s="19" t="n">
        <v>38363</v>
      </c>
      <c r="B766" s="0" t="s">
        <v>32</v>
      </c>
      <c r="C766" s="0" t="s">
        <v>30</v>
      </c>
      <c r="D766" s="0" t="n">
        <v>1</v>
      </c>
      <c r="E766" s="0" t="n">
        <v>3</v>
      </c>
      <c r="F766" s="0" t="n">
        <f aca="false">IF(E766="'",D766+0.5,IF(E766=0,IF(D766&gt;1,D766,10),IF(E766&gt;0,10*D766+E766,0)))</f>
        <v>13</v>
      </c>
      <c r="G766" s="0" t="s">
        <v>24</v>
      </c>
      <c r="H766" s="0" t="s">
        <v>720</v>
      </c>
      <c r="I766" s="0" t="n">
        <f aca="false">IF(G766="'",F766+0.5,0)</f>
        <v>13.5</v>
      </c>
      <c r="J766" s="0" t="n">
        <f aca="false">IF(I766=0,F766,I766)</f>
        <v>13.5</v>
      </c>
    </row>
    <row r="767" customFormat="false" ht="15" hidden="false" customHeight="false" outlineLevel="0" collapsed="false">
      <c r="A767" s="19" t="n">
        <v>38365</v>
      </c>
      <c r="B767" s="0" t="s">
        <v>48</v>
      </c>
      <c r="C767" s="0" t="s">
        <v>27</v>
      </c>
      <c r="D767" s="0" t="n">
        <v>6</v>
      </c>
      <c r="E767" s="0" t="s">
        <v>24</v>
      </c>
      <c r="F767" s="0" t="n">
        <f aca="false">IF(E767="'",D767+0.5,IF(E767=0,IF(D767&gt;1,D767,10),IF(E767&gt;0,10*D767+E767,0)))</f>
        <v>6.5</v>
      </c>
      <c r="G767" s="0" t="n">
        <v>1</v>
      </c>
      <c r="H767" s="0" t="s">
        <v>721</v>
      </c>
      <c r="I767" s="0" t="n">
        <f aca="false">IF(G767="'",F767+0.5,0)</f>
        <v>0</v>
      </c>
      <c r="J767" s="0" t="n">
        <f aca="false">IF(I767=0,F767,I767)</f>
        <v>6.5</v>
      </c>
    </row>
    <row r="768" customFormat="false" ht="15" hidden="false" customHeight="false" outlineLevel="0" collapsed="false">
      <c r="A768" s="19" t="n">
        <v>38367</v>
      </c>
      <c r="B768" s="0" t="s">
        <v>34</v>
      </c>
      <c r="C768" s="0" t="s">
        <v>30</v>
      </c>
      <c r="D768" s="0" t="n">
        <v>7</v>
      </c>
      <c r="F768" s="0" t="n">
        <f aca="false">IF(E768="'",D768+0.5,IF(E768=0,IF(D768&gt;1,D768,10),IF(E768&gt;0,10*D768+E768,0)))</f>
        <v>7</v>
      </c>
      <c r="G768" s="0" t="n">
        <v>1</v>
      </c>
      <c r="H768" s="0" t="s">
        <v>722</v>
      </c>
      <c r="I768" s="0" t="n">
        <f aca="false">IF(G768="'",F768+0.5,0)</f>
        <v>0</v>
      </c>
      <c r="J768" s="0" t="n">
        <f aca="false">IF(I768=0,F768,I768)</f>
        <v>7</v>
      </c>
    </row>
    <row r="769" customFormat="false" ht="15" hidden="false" customHeight="false" outlineLevel="0" collapsed="false">
      <c r="A769" s="19" t="n">
        <v>38369</v>
      </c>
      <c r="B769" s="0" t="s">
        <v>40</v>
      </c>
      <c r="C769" s="0" t="s">
        <v>38</v>
      </c>
      <c r="D769" s="0" t="n">
        <v>4</v>
      </c>
      <c r="F769" s="0" t="n">
        <f aca="false">IF(E769="'",D769+0.5,IF(E769=0,IF(D769&gt;1,D769,10),IF(E769&gt;0,10*D769+E769,0)))</f>
        <v>4</v>
      </c>
      <c r="G769" s="0" t="n">
        <v>1</v>
      </c>
      <c r="H769" s="0" t="s">
        <v>723</v>
      </c>
      <c r="I769" s="0" t="n">
        <f aca="false">IF(G769="'",F769+0.5,0)</f>
        <v>0</v>
      </c>
      <c r="J769" s="0" t="n">
        <f aca="false">IF(I769=0,F769,I769)</f>
        <v>4</v>
      </c>
    </row>
    <row r="770" customFormat="false" ht="15" hidden="false" customHeight="false" outlineLevel="0" collapsed="false">
      <c r="A770" s="19" t="n">
        <v>38372</v>
      </c>
      <c r="B770" s="0" t="s">
        <v>73</v>
      </c>
      <c r="C770" s="0" t="s">
        <v>38</v>
      </c>
      <c r="D770" s="0" t="n">
        <v>6</v>
      </c>
      <c r="E770" s="0" t="s">
        <v>24</v>
      </c>
      <c r="F770" s="0" t="n">
        <f aca="false">IF(E770="'",D770+0.5,IF(E770=0,IF(D770&gt;1,D770,10),IF(E770&gt;0,10*D770+E770,0)))</f>
        <v>6.5</v>
      </c>
      <c r="G770" s="0" t="n">
        <v>8</v>
      </c>
      <c r="H770" s="0" t="s">
        <v>58</v>
      </c>
      <c r="I770" s="0" t="n">
        <f aca="false">IF(G770="'",F770+0.5,0)</f>
        <v>0</v>
      </c>
      <c r="J770" s="0" t="n">
        <f aca="false">IF(I770=0,F770,I770)</f>
        <v>6.5</v>
      </c>
    </row>
    <row r="771" customFormat="false" ht="15" hidden="false" customHeight="false" outlineLevel="0" collapsed="false">
      <c r="A771" s="19" t="n">
        <v>38373</v>
      </c>
      <c r="B771" s="0" t="s">
        <v>80</v>
      </c>
      <c r="C771" s="0" t="s">
        <v>23</v>
      </c>
      <c r="D771" s="0" t="n">
        <v>8</v>
      </c>
      <c r="E771" s="0" t="s">
        <v>24</v>
      </c>
      <c r="F771" s="0" t="n">
        <f aca="false">IF(E771="'",D771+0.5,IF(E771=0,IF(D771&gt;1,D771,10),IF(E771&gt;0,10*D771+E771,0)))</f>
        <v>8.5</v>
      </c>
      <c r="G771" s="0" t="n">
        <v>8</v>
      </c>
      <c r="H771" s="0" t="s">
        <v>351</v>
      </c>
      <c r="I771" s="0" t="n">
        <f aca="false">IF(G771="'",F771+0.5,0)</f>
        <v>0</v>
      </c>
      <c r="J771" s="0" t="n">
        <f aca="false">IF(I771=0,F771,I771)</f>
        <v>8.5</v>
      </c>
    </row>
    <row r="772" customFormat="false" ht="15" hidden="false" customHeight="false" outlineLevel="0" collapsed="false">
      <c r="A772" s="19" t="n">
        <v>38376</v>
      </c>
      <c r="B772" s="0" t="s">
        <v>61</v>
      </c>
      <c r="C772" s="0" t="s">
        <v>30</v>
      </c>
      <c r="D772" s="0" t="n">
        <v>3</v>
      </c>
      <c r="E772" s="0" t="s">
        <v>24</v>
      </c>
      <c r="F772" s="0" t="n">
        <f aca="false">IF(E772="'",D772+0.5,IF(E772=0,IF(D772&gt;1,D772,10),IF(E772&gt;0,10*D772+E772,0)))</f>
        <v>3.5</v>
      </c>
      <c r="G772" s="0" t="n">
        <v>7</v>
      </c>
      <c r="H772" s="0" t="s">
        <v>724</v>
      </c>
      <c r="I772" s="0" t="n">
        <f aca="false">IF(G772="'",F772+0.5,0)</f>
        <v>0</v>
      </c>
      <c r="J772" s="0" t="n">
        <f aca="false">IF(I772=0,F772,I772)</f>
        <v>3.5</v>
      </c>
    </row>
    <row r="773" customFormat="false" ht="15" hidden="false" customHeight="false" outlineLevel="0" collapsed="false">
      <c r="A773" s="19" t="n">
        <v>38378</v>
      </c>
      <c r="B773" s="0" t="s">
        <v>29</v>
      </c>
      <c r="C773" s="0" t="s">
        <v>30</v>
      </c>
      <c r="D773" s="0" t="n">
        <v>3</v>
      </c>
      <c r="E773" s="0" t="s">
        <v>24</v>
      </c>
      <c r="F773" s="0" t="n">
        <f aca="false">IF(E773="'",D773+0.5,IF(E773=0,IF(D773&gt;1,D773,10),IF(E773&gt;0,10*D773+E773,0)))</f>
        <v>3.5</v>
      </c>
      <c r="G773" s="0" t="n">
        <v>9</v>
      </c>
      <c r="H773" s="0" t="s">
        <v>428</v>
      </c>
      <c r="I773" s="0" t="n">
        <f aca="false">IF(G773="'",F773+0.5,0)</f>
        <v>0</v>
      </c>
      <c r="J773" s="0" t="n">
        <f aca="false">IF(I773=0,F773,I773)</f>
        <v>3.5</v>
      </c>
    </row>
    <row r="774" customFormat="false" ht="15" hidden="false" customHeight="false" outlineLevel="0" collapsed="false">
      <c r="A774" s="19" t="n">
        <v>38379</v>
      </c>
      <c r="B774" s="0" t="s">
        <v>119</v>
      </c>
      <c r="C774" s="0" t="s">
        <v>27</v>
      </c>
      <c r="D774" s="0" t="n">
        <v>2</v>
      </c>
      <c r="F774" s="0" t="n">
        <f aca="false">IF(E774="'",D774+0.5,IF(E774=0,IF(D774&gt;1,D774,10),IF(E774&gt;0,10*D774+E774,0)))</f>
        <v>2</v>
      </c>
      <c r="G774" s="0" t="n">
        <v>1</v>
      </c>
      <c r="H774" s="0" t="s">
        <v>725</v>
      </c>
      <c r="I774" s="0" t="n">
        <f aca="false">IF(G774="'",F774+0.5,0)</f>
        <v>0</v>
      </c>
      <c r="J774" s="0" t="n">
        <f aca="false">IF(I774=0,F774,I774)</f>
        <v>2</v>
      </c>
    </row>
    <row r="775" customFormat="false" ht="15" hidden="false" customHeight="false" outlineLevel="0" collapsed="false">
      <c r="A775" s="19" t="n">
        <v>38381</v>
      </c>
      <c r="B775" s="0" t="s">
        <v>80</v>
      </c>
      <c r="C775" s="0" t="s">
        <v>23</v>
      </c>
      <c r="D775" s="0" t="n">
        <v>4</v>
      </c>
      <c r="F775" s="0" t="n">
        <f aca="false">IF(E775="'",D775+0.5,IF(E775=0,IF(D775&gt;1,D775,10),IF(E775&gt;0,10*D775+E775,0)))</f>
        <v>4</v>
      </c>
      <c r="G775" s="0" t="n">
        <v>8</v>
      </c>
      <c r="H775" s="0" t="s">
        <v>726</v>
      </c>
      <c r="I775" s="0" t="n">
        <f aca="false">IF(G775="'",F775+0.5,0)</f>
        <v>0</v>
      </c>
      <c r="J775" s="0" t="n">
        <f aca="false">IF(I775=0,F775,I775)</f>
        <v>4</v>
      </c>
    </row>
    <row r="776" customFormat="false" ht="15" hidden="false" customHeight="false" outlineLevel="0" collapsed="false">
      <c r="A776" s="19" t="n">
        <v>38383</v>
      </c>
      <c r="B776" s="0" t="s">
        <v>46</v>
      </c>
      <c r="C776" s="0" t="s">
        <v>27</v>
      </c>
      <c r="D776" s="0" t="n">
        <v>4</v>
      </c>
      <c r="E776" s="0" t="s">
        <v>24</v>
      </c>
      <c r="F776" s="0" t="n">
        <f aca="false">IF(E776="'",D776+0.5,IF(E776=0,IF(D776&gt;1,D776,10),IF(E776&gt;0,10*D776+E776,0)))</f>
        <v>4.5</v>
      </c>
      <c r="G776" s="0" t="n">
        <v>1</v>
      </c>
      <c r="H776" s="0" t="s">
        <v>727</v>
      </c>
      <c r="I776" s="0" t="n">
        <f aca="false">IF(G776="'",F776+0.5,0)</f>
        <v>0</v>
      </c>
      <c r="J776" s="0" t="n">
        <f aca="false">IF(I776=0,F776,I776)</f>
        <v>4.5</v>
      </c>
    </row>
    <row r="777" customFormat="false" ht="15" hidden="false" customHeight="false" outlineLevel="0" collapsed="false">
      <c r="A777" s="19" t="n">
        <v>38385</v>
      </c>
      <c r="B777" s="0" t="s">
        <v>37</v>
      </c>
      <c r="C777" s="0" t="s">
        <v>27</v>
      </c>
      <c r="D777" s="0" t="n">
        <v>2</v>
      </c>
      <c r="F777" s="0" t="n">
        <f aca="false">IF(E777="'",D777+0.5,IF(E777=0,IF(D777&gt;1,D777,10),IF(E777&gt;0,10*D777+E777,0)))</f>
        <v>2</v>
      </c>
      <c r="G777" s="0" t="n">
        <v>1</v>
      </c>
      <c r="H777" s="0" t="s">
        <v>728</v>
      </c>
      <c r="I777" s="0" t="n">
        <f aca="false">IF(G777="'",F777+0.5,0)</f>
        <v>0</v>
      </c>
      <c r="J777" s="0" t="n">
        <f aca="false">IF(I777=0,F777,I777)</f>
        <v>2</v>
      </c>
    </row>
    <row r="778" customFormat="false" ht="15" hidden="false" customHeight="false" outlineLevel="0" collapsed="false">
      <c r="A778" s="19" t="n">
        <v>38387</v>
      </c>
      <c r="B778" s="0" t="s">
        <v>46</v>
      </c>
      <c r="C778" s="0" t="s">
        <v>23</v>
      </c>
      <c r="D778" s="0" t="n">
        <v>5</v>
      </c>
      <c r="F778" s="0" t="n">
        <f aca="false">IF(E778="'",D778+0.5,IF(E778=0,IF(D778&gt;1,D778,10),IF(E778&gt;0,10*D778+E778,0)))</f>
        <v>5</v>
      </c>
      <c r="G778" s="0" t="n">
        <v>8</v>
      </c>
      <c r="H778" s="0" t="s">
        <v>248</v>
      </c>
      <c r="I778" s="0" t="n">
        <f aca="false">IF(G778="'",F778+0.5,0)</f>
        <v>0</v>
      </c>
      <c r="J778" s="0" t="n">
        <f aca="false">IF(I778=0,F778,I778)</f>
        <v>5</v>
      </c>
    </row>
    <row r="779" customFormat="false" ht="15" hidden="false" customHeight="false" outlineLevel="0" collapsed="false">
      <c r="A779" s="19" t="n">
        <v>38388</v>
      </c>
      <c r="B779" s="0" t="s">
        <v>93</v>
      </c>
      <c r="C779" s="0" t="s">
        <v>30</v>
      </c>
      <c r="D779" s="0" t="n">
        <v>5</v>
      </c>
      <c r="E779" s="0" t="s">
        <v>24</v>
      </c>
      <c r="F779" s="0" t="n">
        <f aca="false">IF(E779="'",D779+0.5,IF(E779=0,IF(D779&gt;1,D779,10),IF(E779&gt;0,10*D779+E779,0)))</f>
        <v>5.5</v>
      </c>
      <c r="G779" s="0" t="n">
        <v>1</v>
      </c>
      <c r="H779" s="0" t="s">
        <v>729</v>
      </c>
      <c r="I779" s="0" t="n">
        <f aca="false">IF(G779="'",F779+0.5,0)</f>
        <v>0</v>
      </c>
      <c r="J779" s="0" t="n">
        <f aca="false">IF(I779=0,F779,I779)</f>
        <v>5.5</v>
      </c>
    </row>
    <row r="780" customFormat="false" ht="15" hidden="false" customHeight="false" outlineLevel="0" collapsed="false">
      <c r="A780" s="19" t="n">
        <v>38394</v>
      </c>
      <c r="B780" s="0" t="s">
        <v>26</v>
      </c>
      <c r="C780" s="0" t="s">
        <v>30</v>
      </c>
      <c r="D780" s="0" t="n">
        <v>3</v>
      </c>
      <c r="E780" s="0" t="s">
        <v>24</v>
      </c>
      <c r="F780" s="0" t="n">
        <f aca="false">IF(E780="'",D780+0.5,IF(E780=0,IF(D780&gt;1,D780,10),IF(E780&gt;0,10*D780+E780,0)))</f>
        <v>3.5</v>
      </c>
      <c r="G780" s="0" t="n">
        <v>1</v>
      </c>
      <c r="H780" s="0" t="s">
        <v>730</v>
      </c>
      <c r="I780" s="0" t="n">
        <f aca="false">IF(G780="'",F780+0.5,0)</f>
        <v>0</v>
      </c>
      <c r="J780" s="0" t="n">
        <f aca="false">IF(I780=0,F780,I780)</f>
        <v>3.5</v>
      </c>
    </row>
    <row r="781" customFormat="false" ht="15" hidden="false" customHeight="false" outlineLevel="0" collapsed="false">
      <c r="A781" s="19" t="n">
        <v>38395</v>
      </c>
      <c r="B781" s="0" t="s">
        <v>26</v>
      </c>
      <c r="C781" s="0" t="s">
        <v>38</v>
      </c>
      <c r="D781" s="0" t="n">
        <v>4</v>
      </c>
      <c r="E781" s="0" t="s">
        <v>24</v>
      </c>
      <c r="F781" s="0" t="n">
        <f aca="false">IF(E781="'",D781+0.5,IF(E781=0,IF(D781&gt;1,D781,10),IF(E781&gt;0,10*D781+E781,0)))</f>
        <v>4.5</v>
      </c>
      <c r="G781" s="0" t="n">
        <v>1</v>
      </c>
      <c r="H781" s="0" t="s">
        <v>731</v>
      </c>
      <c r="I781" s="0" t="n">
        <f aca="false">IF(G781="'",F781+0.5,0)</f>
        <v>0</v>
      </c>
      <c r="J781" s="0" t="n">
        <f aca="false">IF(I781=0,F781,I781)</f>
        <v>4.5</v>
      </c>
    </row>
    <row r="782" customFormat="false" ht="15" hidden="false" customHeight="false" outlineLevel="0" collapsed="false">
      <c r="A782" s="19" t="n">
        <v>38397</v>
      </c>
      <c r="B782" s="0" t="s">
        <v>54</v>
      </c>
      <c r="C782" s="0" t="s">
        <v>30</v>
      </c>
      <c r="D782" s="0" t="n">
        <v>1</v>
      </c>
      <c r="E782" s="0" t="n">
        <v>1</v>
      </c>
      <c r="F782" s="0" t="n">
        <f aca="false">IF(E782="'",D782+0.5,IF(E782=0,IF(D782&gt;1,D782,10),IF(E782&gt;0,10*D782+E782,0)))</f>
        <v>11</v>
      </c>
      <c r="G782" s="0" t="n">
        <v>8</v>
      </c>
      <c r="H782" s="0" t="s">
        <v>732</v>
      </c>
      <c r="I782" s="0" t="n">
        <f aca="false">IF(G782="'",F782+0.5,0)</f>
        <v>0</v>
      </c>
      <c r="J782" s="0" t="n">
        <f aca="false">IF(I782=0,F782,I782)</f>
        <v>11</v>
      </c>
    </row>
    <row r="783" customFormat="false" ht="15" hidden="false" customHeight="false" outlineLevel="0" collapsed="false">
      <c r="A783" s="19" t="n">
        <v>38401</v>
      </c>
      <c r="B783" s="0" t="s">
        <v>40</v>
      </c>
      <c r="C783" s="0" t="s">
        <v>23</v>
      </c>
      <c r="D783" s="0" t="n">
        <v>2</v>
      </c>
      <c r="F783" s="0" t="n">
        <f aca="false">IF(E783="'",D783+0.5,IF(E783=0,IF(D783&gt;1,D783,10),IF(E783&gt;0,10*D783+E783,0)))</f>
        <v>2</v>
      </c>
      <c r="G783" s="0" t="n">
        <v>9</v>
      </c>
      <c r="H783" s="0" t="s">
        <v>733</v>
      </c>
      <c r="I783" s="0" t="n">
        <f aca="false">IF(G783="'",F783+0.5,0)</f>
        <v>0</v>
      </c>
      <c r="J783" s="0" t="n">
        <f aca="false">IF(I783=0,F783,I783)</f>
        <v>2</v>
      </c>
    </row>
    <row r="784" customFormat="false" ht="15" hidden="false" customHeight="false" outlineLevel="0" collapsed="false">
      <c r="A784" s="19" t="n">
        <v>38402</v>
      </c>
      <c r="B784" s="0" t="s">
        <v>34</v>
      </c>
      <c r="C784" s="0" t="s">
        <v>38</v>
      </c>
      <c r="D784" s="0" t="n">
        <v>6</v>
      </c>
      <c r="F784" s="0" t="n">
        <f aca="false">IF(E784="'",D784+0.5,IF(E784=0,IF(D784&gt;1,D784,10),IF(E784&gt;0,10*D784+E784,0)))</f>
        <v>6</v>
      </c>
      <c r="G784" s="0" t="n">
        <v>1</v>
      </c>
      <c r="H784" s="0" t="s">
        <v>734</v>
      </c>
      <c r="I784" s="0" t="n">
        <f aca="false">IF(G784="'",F784+0.5,0)</f>
        <v>0</v>
      </c>
      <c r="J784" s="0" t="n">
        <f aca="false">IF(I784=0,F784,I784)</f>
        <v>6</v>
      </c>
    </row>
    <row r="785" customFormat="false" ht="15" hidden="false" customHeight="false" outlineLevel="0" collapsed="false">
      <c r="A785" s="19" t="n">
        <v>38404</v>
      </c>
      <c r="B785" s="0" t="s">
        <v>80</v>
      </c>
      <c r="C785" s="0" t="s">
        <v>23</v>
      </c>
      <c r="D785" s="0" t="n">
        <v>4</v>
      </c>
      <c r="E785" s="0" t="s">
        <v>24</v>
      </c>
      <c r="F785" s="0" t="n">
        <f aca="false">IF(E785="'",D785+0.5,IF(E785=0,IF(D785&gt;1,D785,10),IF(E785&gt;0,10*D785+E785,0)))</f>
        <v>4.5</v>
      </c>
      <c r="G785" s="0" t="n">
        <v>8</v>
      </c>
      <c r="H785" s="0" t="s">
        <v>172</v>
      </c>
      <c r="I785" s="0" t="n">
        <f aca="false">IF(G785="'",F785+0.5,0)</f>
        <v>0</v>
      </c>
      <c r="J785" s="0" t="n">
        <f aca="false">IF(I785=0,F785,I785)</f>
        <v>4.5</v>
      </c>
    </row>
    <row r="786" customFormat="false" ht="15" hidden="false" customHeight="false" outlineLevel="0" collapsed="false">
      <c r="A786" s="19" t="n">
        <v>38405</v>
      </c>
      <c r="B786" s="0" t="s">
        <v>119</v>
      </c>
      <c r="C786" s="0" t="s">
        <v>27</v>
      </c>
      <c r="D786" s="0" t="n">
        <v>5</v>
      </c>
      <c r="F786" s="0" t="n">
        <f aca="false">IF(E786="'",D786+0.5,IF(E786=0,IF(D786&gt;1,D786,10),IF(E786&gt;0,10*D786+E786,0)))</f>
        <v>5</v>
      </c>
      <c r="G786" s="0" t="n">
        <v>9</v>
      </c>
      <c r="H786" s="0" t="s">
        <v>735</v>
      </c>
      <c r="I786" s="0" t="n">
        <f aca="false">IF(G786="'",F786+0.5,0)</f>
        <v>0</v>
      </c>
      <c r="J786" s="0" t="n">
        <f aca="false">IF(I786=0,F786,I786)</f>
        <v>5</v>
      </c>
    </row>
    <row r="787" customFormat="false" ht="15" hidden="false" customHeight="false" outlineLevel="0" collapsed="false">
      <c r="A787" s="19" t="n">
        <v>38407</v>
      </c>
      <c r="B787" s="0" t="s">
        <v>48</v>
      </c>
      <c r="C787" s="0" t="s">
        <v>38</v>
      </c>
      <c r="D787" s="0" t="n">
        <v>5</v>
      </c>
      <c r="F787" s="0" t="n">
        <f aca="false">IF(E787="'",D787+0.5,IF(E787=0,IF(D787&gt;1,D787,10),IF(E787&gt;0,10*D787+E787,0)))</f>
        <v>5</v>
      </c>
      <c r="G787" s="0" t="n">
        <v>1</v>
      </c>
      <c r="H787" s="0" t="s">
        <v>736</v>
      </c>
      <c r="I787" s="0" t="n">
        <f aca="false">IF(G787="'",F787+0.5,0)</f>
        <v>0</v>
      </c>
      <c r="J787" s="0" t="n">
        <f aca="false">IF(I787=0,F787,I787)</f>
        <v>5</v>
      </c>
    </row>
    <row r="788" customFormat="false" ht="15" hidden="false" customHeight="false" outlineLevel="0" collapsed="false">
      <c r="A788" s="19" t="n">
        <v>38408</v>
      </c>
      <c r="B788" s="0" t="s">
        <v>87</v>
      </c>
      <c r="C788" s="0" t="s">
        <v>23</v>
      </c>
      <c r="D788" s="0" t="n">
        <v>3</v>
      </c>
      <c r="F788" s="0" t="n">
        <f aca="false">IF(E788="'",D788+0.5,IF(E788=0,IF(D788&gt;1,D788,10),IF(E788&gt;0,10*D788+E788,0)))</f>
        <v>3</v>
      </c>
      <c r="G788" s="0" t="n">
        <v>9</v>
      </c>
      <c r="H788" s="0" t="s">
        <v>650</v>
      </c>
      <c r="I788" s="0" t="n">
        <f aca="false">IF(G788="'",F788+0.5,0)</f>
        <v>0</v>
      </c>
      <c r="J788" s="0" t="n">
        <f aca="false">IF(I788=0,F788,I788)</f>
        <v>3</v>
      </c>
    </row>
    <row r="789" customFormat="false" ht="15" hidden="false" customHeight="false" outlineLevel="0" collapsed="false">
      <c r="A789" s="19" t="n">
        <v>38410</v>
      </c>
      <c r="B789" s="0" t="s">
        <v>66</v>
      </c>
      <c r="C789" s="0" t="s">
        <v>23</v>
      </c>
      <c r="D789" s="0" t="n">
        <v>1</v>
      </c>
      <c r="F789" s="0" t="n">
        <v>1</v>
      </c>
      <c r="G789" s="0" t="n">
        <v>9</v>
      </c>
      <c r="H789" s="0" t="s">
        <v>737</v>
      </c>
      <c r="I789" s="0" t="n">
        <f aca="false">IF(G789="'",F789+0.5,0)</f>
        <v>0</v>
      </c>
      <c r="J789" s="0" t="n">
        <f aca="false">IF(I789=0,F789,I789)</f>
        <v>1</v>
      </c>
    </row>
    <row r="790" customFormat="false" ht="15" hidden="false" customHeight="false" outlineLevel="0" collapsed="false">
      <c r="A790" s="19" t="n">
        <v>38413</v>
      </c>
      <c r="B790" s="0" t="s">
        <v>73</v>
      </c>
      <c r="C790" s="0" t="s">
        <v>23</v>
      </c>
      <c r="D790" s="0" t="n">
        <v>1</v>
      </c>
      <c r="E790" s="0" t="s">
        <v>24</v>
      </c>
      <c r="F790" s="0" t="n">
        <f aca="false">IF(E790="'",D790+0.5,IF(E790=0,IF(D790&gt;1,D790,10),IF(E790&gt;0,10*D790+E790,0)))</f>
        <v>1.5</v>
      </c>
      <c r="G790" s="0" t="n">
        <v>8</v>
      </c>
      <c r="H790" s="0" t="s">
        <v>738</v>
      </c>
      <c r="I790" s="0" t="n">
        <f aca="false">IF(G790="'",F790+0.5,0)</f>
        <v>0</v>
      </c>
      <c r="J790" s="0" t="n">
        <f aca="false">IF(I790=0,F790,I790)</f>
        <v>1.5</v>
      </c>
    </row>
    <row r="791" customFormat="false" ht="15" hidden="false" customHeight="false" outlineLevel="0" collapsed="false">
      <c r="A791" s="19" t="n">
        <v>38415</v>
      </c>
      <c r="B791" s="0" t="s">
        <v>61</v>
      </c>
      <c r="C791" s="0" t="s">
        <v>23</v>
      </c>
      <c r="D791" s="0" t="n">
        <v>4</v>
      </c>
      <c r="E791" s="0" t="s">
        <v>24</v>
      </c>
      <c r="F791" s="0" t="n">
        <f aca="false">IF(E791="'",D791+0.5,IF(E791=0,IF(D791&gt;1,D791,10),IF(E791&gt;0,10*D791+E791,0)))</f>
        <v>4.5</v>
      </c>
      <c r="G791" s="0" t="n">
        <v>8</v>
      </c>
      <c r="H791" s="0" t="s">
        <v>497</v>
      </c>
      <c r="I791" s="0" t="n">
        <f aca="false">IF(G791="'",F791+0.5,0)</f>
        <v>0</v>
      </c>
      <c r="J791" s="0" t="n">
        <f aca="false">IF(I791=0,F791,I791)</f>
        <v>4.5</v>
      </c>
    </row>
    <row r="792" customFormat="false" ht="15" hidden="false" customHeight="false" outlineLevel="0" collapsed="false">
      <c r="A792" s="19" t="n">
        <v>38416</v>
      </c>
      <c r="B792" s="0" t="s">
        <v>44</v>
      </c>
      <c r="C792" s="0" t="s">
        <v>38</v>
      </c>
      <c r="D792" s="0" t="n">
        <v>2</v>
      </c>
      <c r="F792" s="0" t="n">
        <f aca="false">IF(E792="'",D792+0.5,IF(E792=0,IF(D792&gt;1,D792,10),IF(E792&gt;0,10*D792+E792,0)))</f>
        <v>2</v>
      </c>
      <c r="G792" s="0" t="n">
        <v>9</v>
      </c>
      <c r="H792" s="0" t="s">
        <v>177</v>
      </c>
      <c r="I792" s="0" t="n">
        <f aca="false">IF(G792="'",F792+0.5,0)</f>
        <v>0</v>
      </c>
      <c r="J792" s="0" t="n">
        <f aca="false">IF(I792=0,F792,I792)</f>
        <v>2</v>
      </c>
    </row>
    <row r="793" customFormat="false" ht="15" hidden="false" customHeight="false" outlineLevel="0" collapsed="false">
      <c r="A793" s="19" t="n">
        <v>38419</v>
      </c>
      <c r="B793" s="0" t="s">
        <v>22</v>
      </c>
      <c r="C793" s="0" t="s">
        <v>123</v>
      </c>
      <c r="F793" s="0" t="n">
        <v>0</v>
      </c>
      <c r="G793" s="0" t="n">
        <v>8</v>
      </c>
      <c r="H793" s="0" t="s">
        <v>739</v>
      </c>
      <c r="I793" s="0" t="n">
        <f aca="false">IF(G793="'",F793+0.5,0)</f>
        <v>0</v>
      </c>
      <c r="J793" s="0" t="n">
        <f aca="false">IF(I793=0,F793,I793)</f>
        <v>0</v>
      </c>
    </row>
    <row r="794" customFormat="false" ht="15" hidden="false" customHeight="false" outlineLevel="0" collapsed="false">
      <c r="A794" s="19" t="n">
        <v>38423</v>
      </c>
      <c r="B794" s="0" t="s">
        <v>106</v>
      </c>
      <c r="C794" s="0" t="s">
        <v>30</v>
      </c>
      <c r="D794" s="0" t="n">
        <v>9</v>
      </c>
      <c r="F794" s="0" t="n">
        <f aca="false">IF(E794="'",D794+0.5,IF(E794=0,IF(D794&gt;1,D794,10),IF(E794&gt;0,10*D794+E794,0)))</f>
        <v>9</v>
      </c>
      <c r="G794" s="0" t="n">
        <v>1</v>
      </c>
      <c r="H794" s="0" t="s">
        <v>740</v>
      </c>
      <c r="I794" s="0" t="n">
        <f aca="false">IF(G794="'",F794+0.5,0)</f>
        <v>0</v>
      </c>
      <c r="J794" s="0" t="n">
        <f aca="false">IF(I794=0,F794,I794)</f>
        <v>9</v>
      </c>
    </row>
    <row r="795" customFormat="false" ht="15" hidden="false" customHeight="false" outlineLevel="0" collapsed="false">
      <c r="A795" s="19" t="n">
        <v>38425</v>
      </c>
      <c r="B795" s="0" t="s">
        <v>29</v>
      </c>
      <c r="C795" s="0" t="s">
        <v>27</v>
      </c>
      <c r="D795" s="0" t="n">
        <v>9</v>
      </c>
      <c r="F795" s="0" t="n">
        <f aca="false">IF(E795="'",D795+0.5,IF(E795=0,IF(D795&gt;1,D795,10),IF(E795&gt;0,10*D795+E795,0)))</f>
        <v>9</v>
      </c>
      <c r="G795" s="0" t="n">
        <v>1</v>
      </c>
      <c r="H795" s="0" t="s">
        <v>741</v>
      </c>
      <c r="I795" s="0" t="n">
        <f aca="false">IF(G795="'",F795+0.5,0)</f>
        <v>0</v>
      </c>
      <c r="J795" s="0" t="n">
        <f aca="false">IF(I795=0,F795,I795)</f>
        <v>9</v>
      </c>
    </row>
    <row r="796" customFormat="false" ht="15" hidden="false" customHeight="false" outlineLevel="0" collapsed="false">
      <c r="A796" s="19" t="n">
        <v>38427</v>
      </c>
      <c r="B796" s="0" t="s">
        <v>34</v>
      </c>
      <c r="C796" s="0" t="s">
        <v>27</v>
      </c>
      <c r="D796" s="0" t="n">
        <v>4</v>
      </c>
      <c r="E796" s="0" t="s">
        <v>24</v>
      </c>
      <c r="F796" s="0" t="n">
        <f aca="false">IF(E796="'",D796+0.5,IF(E796=0,IF(D796&gt;1,D796,10),IF(E796&gt;0,10*D796+E796,0)))</f>
        <v>4.5</v>
      </c>
      <c r="G796" s="0" t="n">
        <v>8</v>
      </c>
      <c r="H796" s="0" t="s">
        <v>742</v>
      </c>
      <c r="I796" s="0" t="n">
        <f aca="false">IF(G796="'",F796+0.5,0)</f>
        <v>0</v>
      </c>
      <c r="J796" s="0" t="n">
        <f aca="false">IF(I796=0,F796,I796)</f>
        <v>4.5</v>
      </c>
    </row>
    <row r="797" customFormat="false" ht="15" hidden="false" customHeight="false" outlineLevel="0" collapsed="false">
      <c r="A797" s="19" t="n">
        <v>38429</v>
      </c>
      <c r="B797" s="0" t="s">
        <v>51</v>
      </c>
      <c r="C797" s="0" t="s">
        <v>23</v>
      </c>
      <c r="D797" s="0" t="n">
        <v>2</v>
      </c>
      <c r="F797" s="0" t="n">
        <f aca="false">IF(E797="'",D797+0.5,IF(E797=0,IF(D797&gt;1,D797,10),IF(E797&gt;0,10*D797+E797,0)))</f>
        <v>2</v>
      </c>
      <c r="G797" s="0" t="n">
        <v>9</v>
      </c>
      <c r="H797" s="0" t="s">
        <v>242</v>
      </c>
      <c r="I797" s="0" t="n">
        <f aca="false">IF(G797="'",F797+0.5,0)</f>
        <v>0</v>
      </c>
      <c r="J797" s="0" t="n">
        <f aca="false">IF(I797=0,F797,I797)</f>
        <v>2</v>
      </c>
    </row>
    <row r="798" customFormat="false" ht="15" hidden="false" customHeight="false" outlineLevel="0" collapsed="false">
      <c r="A798" s="19" t="n">
        <v>38430</v>
      </c>
      <c r="B798" s="0" t="s">
        <v>90</v>
      </c>
      <c r="C798" s="0" t="s">
        <v>23</v>
      </c>
      <c r="D798" s="0" t="n">
        <v>6</v>
      </c>
      <c r="E798" s="0" t="s">
        <v>24</v>
      </c>
      <c r="F798" s="0" t="n">
        <f aca="false">IF(E798="'",D798+0.5,IF(E798=0,IF(D798&gt;1,D798,10),IF(E798&gt;0,10*D798+E798,0)))</f>
        <v>6.5</v>
      </c>
      <c r="G798" s="0" t="n">
        <v>8</v>
      </c>
      <c r="H798" s="0" t="s">
        <v>163</v>
      </c>
      <c r="I798" s="0" t="n">
        <f aca="false">IF(G798="'",F798+0.5,0)</f>
        <v>0</v>
      </c>
      <c r="J798" s="0" t="n">
        <f aca="false">IF(I798=0,F798,I798)</f>
        <v>6.5</v>
      </c>
    </row>
    <row r="799" customFormat="false" ht="15" hidden="false" customHeight="false" outlineLevel="0" collapsed="false">
      <c r="A799" s="19" t="n">
        <v>38432</v>
      </c>
      <c r="B799" s="0" t="s">
        <v>100</v>
      </c>
      <c r="C799" s="0" t="s">
        <v>38</v>
      </c>
      <c r="D799" s="0" t="n">
        <v>3</v>
      </c>
      <c r="E799" s="0" t="s">
        <v>24</v>
      </c>
      <c r="F799" s="0" t="n">
        <f aca="false">IF(E799="'",D799+0.5,IF(E799=0,IF(D799&gt;1,D799,10),IF(E799&gt;0,10*D799+E799,0)))</f>
        <v>3.5</v>
      </c>
      <c r="G799" s="0" t="n">
        <v>1</v>
      </c>
      <c r="H799" s="0" t="s">
        <v>142</v>
      </c>
      <c r="I799" s="0" t="n">
        <f aca="false">IF(G799="'",F799+0.5,0)</f>
        <v>0</v>
      </c>
      <c r="J799" s="0" t="n">
        <f aca="false">IF(I799=0,F799,I799)</f>
        <v>3.5</v>
      </c>
    </row>
    <row r="800" customFormat="false" ht="15" hidden="false" customHeight="false" outlineLevel="0" collapsed="false">
      <c r="A800" s="19" t="n">
        <v>38434</v>
      </c>
      <c r="B800" s="0" t="s">
        <v>37</v>
      </c>
      <c r="C800" s="0" t="s">
        <v>38</v>
      </c>
      <c r="D800" s="0" t="n">
        <v>9</v>
      </c>
      <c r="F800" s="0" t="n">
        <f aca="false">IF(E800="'",D800+0.5,IF(E800=0,IF(D800&gt;1,D800,10),IF(E800&gt;0,10*D800+E800,0)))</f>
        <v>9</v>
      </c>
      <c r="G800" s="0" t="n">
        <v>1</v>
      </c>
      <c r="H800" s="0" t="s">
        <v>743</v>
      </c>
      <c r="I800" s="0" t="n">
        <f aca="false">IF(G800="'",F800+0.5,0)</f>
        <v>0</v>
      </c>
      <c r="J800" s="0" t="n">
        <f aca="false">IF(I800=0,F800,I800)</f>
        <v>9</v>
      </c>
    </row>
    <row r="801" customFormat="false" ht="15" hidden="false" customHeight="false" outlineLevel="0" collapsed="false">
      <c r="A801" s="19" t="n">
        <v>38435</v>
      </c>
      <c r="B801" s="0" t="s">
        <v>106</v>
      </c>
      <c r="C801" s="0" t="s">
        <v>27</v>
      </c>
      <c r="D801" s="0" t="n">
        <v>4</v>
      </c>
      <c r="F801" s="0" t="n">
        <f aca="false">IF(E801="'",D801+0.5,IF(E801=0,IF(D801&gt;1,D801,10),IF(E801&gt;0,10*D801+E801,0)))</f>
        <v>4</v>
      </c>
      <c r="G801" s="0" t="n">
        <v>1</v>
      </c>
      <c r="H801" s="0" t="s">
        <v>744</v>
      </c>
      <c r="I801" s="0" t="n">
        <f aca="false">IF(G801="'",F801+0.5,0)</f>
        <v>0</v>
      </c>
      <c r="J801" s="0" t="n">
        <f aca="false">IF(I801=0,F801,I801)</f>
        <v>4</v>
      </c>
    </row>
    <row r="802" customFormat="false" ht="15" hidden="false" customHeight="false" outlineLevel="0" collapsed="false">
      <c r="A802" s="19" t="n">
        <v>38437</v>
      </c>
      <c r="B802" s="0" t="s">
        <v>40</v>
      </c>
      <c r="C802" s="0" t="s">
        <v>23</v>
      </c>
      <c r="D802" s="0" t="n">
        <v>2</v>
      </c>
      <c r="F802" s="0" t="n">
        <f aca="false">IF(E802="'",D802+0.5,IF(E802=0,IF(D802&gt;1,D802,10),IF(E802&gt;0,10*D802+E802,0)))</f>
        <v>2</v>
      </c>
      <c r="G802" s="0" t="n">
        <v>9</v>
      </c>
      <c r="H802" s="0" t="s">
        <v>473</v>
      </c>
      <c r="I802" s="0" t="n">
        <f aca="false">IF(G802="'",F802+0.5,0)</f>
        <v>0</v>
      </c>
      <c r="J802" s="0" t="n">
        <f aca="false">IF(I802=0,F802,I802)</f>
        <v>2</v>
      </c>
    </row>
    <row r="803" customFormat="false" ht="15" hidden="false" customHeight="false" outlineLevel="0" collapsed="false">
      <c r="A803" s="19" t="n">
        <v>38438</v>
      </c>
      <c r="B803" s="0" t="s">
        <v>73</v>
      </c>
      <c r="C803" s="0" t="s">
        <v>23</v>
      </c>
      <c r="D803" s="0" t="n">
        <v>9</v>
      </c>
      <c r="F803" s="0" t="n">
        <f aca="false">IF(E803="'",D803+0.5,IF(E803=0,IF(D803&gt;1,D803,10),IF(E803&gt;0,10*D803+E803,0)))</f>
        <v>9</v>
      </c>
      <c r="G803" s="0" t="n">
        <v>8</v>
      </c>
      <c r="H803" s="0" t="s">
        <v>648</v>
      </c>
      <c r="I803" s="0" t="n">
        <f aca="false">IF(G803="'",F803+0.5,0)</f>
        <v>0</v>
      </c>
      <c r="J803" s="0" t="n">
        <f aca="false">IF(I803=0,F803,I803)</f>
        <v>9</v>
      </c>
    </row>
    <row r="804" customFormat="false" ht="15" hidden="false" customHeight="false" outlineLevel="0" collapsed="false">
      <c r="A804" s="19" t="n">
        <v>38440</v>
      </c>
      <c r="B804" s="0" t="s">
        <v>32</v>
      </c>
      <c r="C804" s="0" t="s">
        <v>27</v>
      </c>
      <c r="D804" s="0" t="n">
        <v>1</v>
      </c>
      <c r="E804" s="0" t="n">
        <v>2</v>
      </c>
      <c r="F804" s="0" t="n">
        <f aca="false">IF(E804="'",D804+0.5,IF(E804=0,IF(D804&gt;1,D804,10),IF(E804&gt;0,10*D804+E804,0)))</f>
        <v>12</v>
      </c>
      <c r="G804" s="0" t="n">
        <v>1</v>
      </c>
      <c r="H804" s="0" t="s">
        <v>745</v>
      </c>
      <c r="I804" s="0" t="n">
        <f aca="false">IF(G804="'",F804+0.5,0)</f>
        <v>0</v>
      </c>
      <c r="J804" s="0" t="n">
        <f aca="false">IF(I804=0,F804,I804)</f>
        <v>12</v>
      </c>
    </row>
    <row r="805" customFormat="false" ht="15" hidden="false" customHeight="false" outlineLevel="0" collapsed="false">
      <c r="A805" s="19" t="n">
        <v>38442</v>
      </c>
      <c r="B805" s="0" t="s">
        <v>22</v>
      </c>
      <c r="C805" s="0" t="s">
        <v>23</v>
      </c>
      <c r="D805" s="0" t="n">
        <v>6</v>
      </c>
      <c r="F805" s="0" t="n">
        <f aca="false">IF(E805="'",D805+0.5,IF(E805=0,IF(D805&gt;1,D805,10),IF(E805&gt;0,10*D805+E805,0)))</f>
        <v>6</v>
      </c>
      <c r="G805" s="0" t="n">
        <v>8</v>
      </c>
      <c r="H805" s="0" t="s">
        <v>283</v>
      </c>
      <c r="I805" s="0" t="n">
        <f aca="false">IF(G805="'",F805+0.5,0)</f>
        <v>0</v>
      </c>
      <c r="J805" s="0" t="n">
        <f aca="false">IF(I805=0,F805,I805)</f>
        <v>6</v>
      </c>
    </row>
    <row r="806" customFormat="false" ht="15" hidden="false" customHeight="false" outlineLevel="0" collapsed="false">
      <c r="A806" s="19" t="n">
        <v>38444</v>
      </c>
      <c r="B806" s="0" t="s">
        <v>59</v>
      </c>
      <c r="C806" s="0" t="s">
        <v>23</v>
      </c>
      <c r="D806" s="0" t="n">
        <v>4</v>
      </c>
      <c r="F806" s="0" t="n">
        <f aca="false">IF(E806="'",D806+0.5,IF(E806=0,IF(D806&gt;1,D806,10),IF(E806&gt;0,10*D806+E806,0)))</f>
        <v>4</v>
      </c>
      <c r="G806" s="0" t="n">
        <v>9</v>
      </c>
      <c r="H806" s="0" t="s">
        <v>746</v>
      </c>
      <c r="I806" s="0" t="n">
        <f aca="false">IF(G806="'",F806+0.5,0)</f>
        <v>0</v>
      </c>
      <c r="J806" s="0" t="n">
        <f aca="false">IF(I806=0,F806,I806)</f>
        <v>4</v>
      </c>
    </row>
    <row r="807" customFormat="false" ht="15" hidden="false" customHeight="false" outlineLevel="0" collapsed="false">
      <c r="A807" s="19" t="n">
        <v>38446</v>
      </c>
      <c r="B807" s="0" t="s">
        <v>69</v>
      </c>
      <c r="C807" s="0" t="s">
        <v>38</v>
      </c>
      <c r="D807" s="0" t="n">
        <v>5</v>
      </c>
      <c r="E807" s="0" t="s">
        <v>24</v>
      </c>
      <c r="F807" s="0" t="n">
        <f aca="false">IF(E807="'",D807+0.5,IF(E807=0,IF(D807&gt;1,D807,10),IF(E807&gt;0,10*D807+E807,0)))</f>
        <v>5.5</v>
      </c>
      <c r="G807" s="0" t="n">
        <v>8</v>
      </c>
      <c r="H807" s="0" t="s">
        <v>747</v>
      </c>
      <c r="I807" s="0" t="n">
        <f aca="false">IF(G807="'",F807+0.5,0)</f>
        <v>0</v>
      </c>
      <c r="J807" s="0" t="n">
        <f aca="false">IF(I807=0,F807,I807)</f>
        <v>5.5</v>
      </c>
    </row>
    <row r="808" customFormat="false" ht="15" hidden="false" customHeight="false" outlineLevel="0" collapsed="false">
      <c r="A808" s="19" t="n">
        <v>38448</v>
      </c>
      <c r="B808" s="0" t="s">
        <v>56</v>
      </c>
      <c r="C808" s="0" t="s">
        <v>27</v>
      </c>
      <c r="D808" s="0" t="n">
        <v>7</v>
      </c>
      <c r="F808" s="0" t="n">
        <f aca="false">IF(E808="'",D808+0.5,IF(E808=0,IF(D808&gt;1,D808,10),IF(E808&gt;0,10*D808+E808,0)))</f>
        <v>7</v>
      </c>
      <c r="G808" s="0" t="n">
        <v>1</v>
      </c>
      <c r="H808" s="0" t="s">
        <v>444</v>
      </c>
      <c r="I808" s="0" t="n">
        <f aca="false">IF(G808="'",F808+0.5,0)</f>
        <v>0</v>
      </c>
      <c r="J808" s="0" t="n">
        <f aca="false">IF(I808=0,F808,I808)</f>
        <v>7</v>
      </c>
    </row>
    <row r="809" customFormat="false" ht="15" hidden="false" customHeight="false" outlineLevel="0" collapsed="false">
      <c r="A809" s="19" t="n">
        <v>38450</v>
      </c>
      <c r="B809" s="0" t="s">
        <v>90</v>
      </c>
      <c r="C809" s="0" t="s">
        <v>30</v>
      </c>
      <c r="D809" s="0" t="n">
        <v>3</v>
      </c>
      <c r="F809" s="0" t="n">
        <f aca="false">IF(E809="'",D809+0.5,IF(E809=0,IF(D809&gt;1,D809,10),IF(E809&gt;0,10*D809+E809,0)))</f>
        <v>3</v>
      </c>
      <c r="G809" s="0" t="n">
        <v>6</v>
      </c>
      <c r="H809" s="0" t="s">
        <v>748</v>
      </c>
      <c r="I809" s="0" t="n">
        <f aca="false">IF(G809="'",F809+0.5,0)</f>
        <v>0</v>
      </c>
      <c r="J809" s="0" t="n">
        <f aca="false">IF(I809=0,F809,I809)</f>
        <v>3</v>
      </c>
    </row>
    <row r="810" customFormat="false" ht="15" hidden="false" customHeight="false" outlineLevel="0" collapsed="false">
      <c r="A810" s="19" t="n">
        <v>38451</v>
      </c>
      <c r="B810" s="0" t="s">
        <v>26</v>
      </c>
      <c r="C810" s="0" t="s">
        <v>23</v>
      </c>
      <c r="D810" s="0" t="n">
        <v>5</v>
      </c>
      <c r="F810" s="0" t="n">
        <f aca="false">IF(E810="'",D810+0.5,IF(E810=0,IF(D810&gt;1,D810,10),IF(E810&gt;0,10*D810+E810,0)))</f>
        <v>5</v>
      </c>
      <c r="G810" s="0" t="n">
        <v>7</v>
      </c>
      <c r="H810" s="0" t="s">
        <v>163</v>
      </c>
      <c r="I810" s="0" t="n">
        <f aca="false">IF(G810="'",F810+0.5,0)</f>
        <v>0</v>
      </c>
      <c r="J810" s="0" t="n">
        <f aca="false">IF(I810=0,F810,I810)</f>
        <v>5</v>
      </c>
    </row>
    <row r="811" customFormat="false" ht="15" hidden="false" customHeight="false" outlineLevel="0" collapsed="false">
      <c r="A811" s="19" t="n">
        <v>38454</v>
      </c>
      <c r="B811" s="0" t="s">
        <v>51</v>
      </c>
      <c r="C811" s="0" t="s">
        <v>27</v>
      </c>
      <c r="D811" s="0" t="n">
        <v>6</v>
      </c>
      <c r="E811" s="0" t="s">
        <v>24</v>
      </c>
      <c r="F811" s="0" t="n">
        <f aca="false">IF(E811="'",D811+0.5,IF(E811=0,IF(D811&gt;1,D811,10),IF(E811&gt;0,10*D811+E811,0)))</f>
        <v>6.5</v>
      </c>
      <c r="G811" s="0" t="n">
        <v>1</v>
      </c>
      <c r="H811" s="0" t="s">
        <v>749</v>
      </c>
      <c r="I811" s="0" t="n">
        <f aca="false">IF(G811="'",F811+0.5,0)</f>
        <v>0</v>
      </c>
      <c r="J811" s="0" t="n">
        <f aca="false">IF(I811=0,F811,I811)</f>
        <v>6.5</v>
      </c>
    </row>
    <row r="812" customFormat="false" ht="15" hidden="false" customHeight="false" outlineLevel="0" collapsed="false">
      <c r="A812" s="19" t="n">
        <v>38457</v>
      </c>
      <c r="B812" s="0" t="s">
        <v>119</v>
      </c>
      <c r="C812" s="0" t="s">
        <v>27</v>
      </c>
      <c r="D812" s="0" t="n">
        <v>6</v>
      </c>
      <c r="E812" s="0" t="s">
        <v>24</v>
      </c>
      <c r="F812" s="0" t="n">
        <f aca="false">IF(E812="'",D812+0.5,IF(E812=0,IF(D812&gt;1,D812,10),IF(E812&gt;0,10*D812+E812,0)))</f>
        <v>6.5</v>
      </c>
      <c r="G812" s="0" t="n">
        <v>9</v>
      </c>
      <c r="H812" s="0" t="s">
        <v>750</v>
      </c>
      <c r="I812" s="0" t="n">
        <f aca="false">IF(G812="'",F812+0.5,0)</f>
        <v>0</v>
      </c>
      <c r="J812" s="0" t="n">
        <f aca="false">IF(I812=0,F812,I812)</f>
        <v>6.5</v>
      </c>
    </row>
    <row r="813" customFormat="false" ht="15" hidden="false" customHeight="false" outlineLevel="0" collapsed="false">
      <c r="A813" s="19" t="n">
        <v>38458</v>
      </c>
      <c r="B813" s="0" t="s">
        <v>32</v>
      </c>
      <c r="C813" s="0" t="s">
        <v>27</v>
      </c>
      <c r="D813" s="0" t="n">
        <v>3</v>
      </c>
      <c r="F813" s="0" t="n">
        <f aca="false">IF(E813="'",D813+0.5,IF(E813=0,IF(D813&gt;1,D813,10),IF(E813&gt;0,10*D813+E813,0)))</f>
        <v>3</v>
      </c>
      <c r="G813" s="0" t="n">
        <v>8</v>
      </c>
      <c r="H813" s="0" t="s">
        <v>484</v>
      </c>
      <c r="I813" s="0" t="n">
        <f aca="false">IF(G813="'",F813+0.5,0)</f>
        <v>0</v>
      </c>
      <c r="J813" s="0" t="n">
        <f aca="false">IF(I813=0,F813,I813)</f>
        <v>3</v>
      </c>
    </row>
    <row r="814" customFormat="false" ht="12.75" hidden="false" customHeight="false" outlineLevel="0" collapsed="false">
      <c r="I814" s="0" t="n">
        <f aca="false">IF(G814="'",F814+0.5,0)</f>
        <v>0</v>
      </c>
      <c r="J814" s="0" t="n">
        <f aca="false">IF(I814=0,F814,I814)</f>
        <v>0</v>
      </c>
    </row>
    <row r="815" customFormat="false" ht="15" hidden="false" customHeight="false" outlineLevel="0" collapsed="false">
      <c r="A815" s="18" t="s">
        <v>751</v>
      </c>
      <c r="B815" s="0" t="s">
        <v>752</v>
      </c>
      <c r="I815" s="0" t="n">
        <f aca="false">IF(G815="'",F815+0.5,0)</f>
        <v>0</v>
      </c>
      <c r="J815" s="0" t="n">
        <f aca="false">IF(I815=0,F815,I815)</f>
        <v>0</v>
      </c>
    </row>
    <row r="816" customFormat="false" ht="15" hidden="false" customHeight="false" outlineLevel="0" collapsed="false">
      <c r="A816" s="18" t="s">
        <v>19</v>
      </c>
      <c r="B816" s="0" t="s">
        <v>753</v>
      </c>
      <c r="C816" s="0" t="s">
        <v>549</v>
      </c>
      <c r="I816" s="0" t="n">
        <f aca="false">IF(G816="'",F816+0.5,0)</f>
        <v>0</v>
      </c>
      <c r="J816" s="0" t="n">
        <f aca="false">IF(I816=0,F816,I816)</f>
        <v>0</v>
      </c>
    </row>
    <row r="817" customFormat="false" ht="15" hidden="false" customHeight="false" outlineLevel="0" collapsed="false">
      <c r="A817" s="19" t="n">
        <v>38655</v>
      </c>
      <c r="B817" s="0" t="s">
        <v>67</v>
      </c>
      <c r="C817" s="0" t="s">
        <v>27</v>
      </c>
      <c r="D817" s="0" t="n">
        <v>3</v>
      </c>
      <c r="E817" s="0" t="s">
        <v>24</v>
      </c>
      <c r="F817" s="0" t="n">
        <f aca="false">IF(E817="'",D817+0.5,IF(E817=0,IF(D817&gt;1,D817,10),IF(E817&gt;0,10*D817+E817,0)))</f>
        <v>3.5</v>
      </c>
      <c r="G817" s="0" t="n">
        <v>9</v>
      </c>
      <c r="H817" s="0" t="s">
        <v>754</v>
      </c>
      <c r="I817" s="0" t="n">
        <f aca="false">IF(G817="'",F817+0.5,0)</f>
        <v>0</v>
      </c>
      <c r="J817" s="0" t="n">
        <f aca="false">IF(I817=0,F817,I817)</f>
        <v>3.5</v>
      </c>
    </row>
    <row r="818" customFormat="false" ht="15" hidden="false" customHeight="false" outlineLevel="0" collapsed="false">
      <c r="A818" s="19" t="n">
        <v>38657</v>
      </c>
      <c r="B818" s="0" t="s">
        <v>22</v>
      </c>
      <c r="C818" s="0" t="s">
        <v>23</v>
      </c>
      <c r="D818" s="0" t="n">
        <v>7</v>
      </c>
      <c r="E818" s="0" t="s">
        <v>24</v>
      </c>
      <c r="F818" s="0" t="n">
        <f aca="false">IF(E818="'",D818+0.5,IF(E818=0,IF(D818&gt;1,D818,10),IF(E818&gt;0,10*D818+E818,0)))</f>
        <v>7.5</v>
      </c>
      <c r="G818" s="0" t="n">
        <v>9</v>
      </c>
      <c r="H818" s="0" t="s">
        <v>755</v>
      </c>
      <c r="I818" s="0" t="n">
        <f aca="false">IF(G818="'",F818+0.5,0)</f>
        <v>0</v>
      </c>
      <c r="J818" s="0" t="n">
        <f aca="false">IF(I818=0,F818,I818)</f>
        <v>7.5</v>
      </c>
    </row>
    <row r="819" customFormat="false" ht="15" hidden="false" customHeight="false" outlineLevel="0" collapsed="false">
      <c r="A819" s="19" t="n">
        <v>38658</v>
      </c>
      <c r="B819" s="0" t="s">
        <v>46</v>
      </c>
      <c r="C819" s="0" t="s">
        <v>27</v>
      </c>
      <c r="D819" s="0" t="n">
        <v>5</v>
      </c>
      <c r="F819" s="0" t="n">
        <f aca="false">IF(E819="'",D819+0.5,IF(E819=0,IF(D819&gt;1,D819,10),IF(E819&gt;0,10*D819+E819,0)))</f>
        <v>5</v>
      </c>
      <c r="G819" s="0" t="n">
        <v>8</v>
      </c>
      <c r="H819" s="0" t="s">
        <v>83</v>
      </c>
      <c r="I819" s="0" t="n">
        <f aca="false">IF(G819="'",F819+0.5,0)</f>
        <v>0</v>
      </c>
      <c r="J819" s="0" t="n">
        <f aca="false">IF(I819=0,F819,I819)</f>
        <v>5</v>
      </c>
    </row>
    <row r="820" customFormat="false" ht="15" hidden="false" customHeight="false" outlineLevel="0" collapsed="false">
      <c r="A820" s="19" t="n">
        <v>38661</v>
      </c>
      <c r="B820" s="0" t="s">
        <v>54</v>
      </c>
      <c r="C820" s="0" t="s">
        <v>27</v>
      </c>
      <c r="D820" s="0" t="n">
        <v>2</v>
      </c>
      <c r="E820" s="0" t="s">
        <v>24</v>
      </c>
      <c r="F820" s="0" t="n">
        <f aca="false">IF(E820="'",D820+0.5,IF(E820=0,IF(D820&gt;1,D820,10),IF(E820&gt;0,10*D820+E820,0)))</f>
        <v>2.5</v>
      </c>
      <c r="G820" s="0" t="n">
        <v>8</v>
      </c>
      <c r="H820" s="0" t="s">
        <v>756</v>
      </c>
      <c r="I820" s="0" t="n">
        <f aca="false">IF(G820="'",F820+0.5,0)</f>
        <v>0</v>
      </c>
      <c r="J820" s="0" t="n">
        <f aca="false">IF(I820=0,F820,I820)</f>
        <v>2.5</v>
      </c>
    </row>
    <row r="821" customFormat="false" ht="15" hidden="false" customHeight="false" outlineLevel="0" collapsed="false">
      <c r="A821" s="19" t="n">
        <v>38664</v>
      </c>
      <c r="B821" s="0" t="s">
        <v>87</v>
      </c>
      <c r="C821" s="0" t="s">
        <v>27</v>
      </c>
      <c r="D821" s="0" t="n">
        <v>8</v>
      </c>
      <c r="E821" s="0" t="s">
        <v>24</v>
      </c>
      <c r="F821" s="0" t="n">
        <f aca="false">IF(E821="'",D821+0.5,IF(E821=0,IF(D821&gt;1,D821,10),IF(E821&gt;0,10*D821+E821,0)))</f>
        <v>8.5</v>
      </c>
      <c r="G821" s="0" t="n">
        <v>1</v>
      </c>
      <c r="H821" s="0" t="s">
        <v>757</v>
      </c>
      <c r="I821" s="0" t="n">
        <f aca="false">IF(G821="'",F821+0.5,0)</f>
        <v>0</v>
      </c>
      <c r="J821" s="0" t="n">
        <f aca="false">IF(I821=0,F821,I821)</f>
        <v>8.5</v>
      </c>
    </row>
    <row r="822" customFormat="false" ht="15" hidden="false" customHeight="false" outlineLevel="0" collapsed="false">
      <c r="A822" s="19" t="n">
        <v>38665</v>
      </c>
      <c r="B822" s="0" t="s">
        <v>44</v>
      </c>
      <c r="C822" s="0" t="s">
        <v>27</v>
      </c>
      <c r="D822" s="0" t="n">
        <v>1</v>
      </c>
      <c r="E822" s="0" t="n">
        <v>0</v>
      </c>
      <c r="F822" s="0" t="n">
        <f aca="false">IF(E822="'",D822+0.5,IF(E822=0,IF(D822&gt;1,D822,10),IF(E822&gt;0,10*D822+E822,0)))</f>
        <v>10</v>
      </c>
      <c r="G822" s="0" t="n">
        <v>1</v>
      </c>
      <c r="H822" s="0" t="s">
        <v>758</v>
      </c>
      <c r="I822" s="0" t="n">
        <f aca="false">IF(G822="'",F822+0.5,0)</f>
        <v>0</v>
      </c>
      <c r="J822" s="0" t="n">
        <f aca="false">IF(I822=0,F822,I822)</f>
        <v>10</v>
      </c>
    </row>
    <row r="823" customFormat="false" ht="15" hidden="false" customHeight="false" outlineLevel="0" collapsed="false">
      <c r="A823" s="19" t="n">
        <v>38668</v>
      </c>
      <c r="B823" s="0" t="s">
        <v>93</v>
      </c>
      <c r="C823" s="0" t="s">
        <v>27</v>
      </c>
      <c r="D823" s="0" t="n">
        <v>9</v>
      </c>
      <c r="F823" s="0" t="n">
        <f aca="false">IF(E823="'",D823+0.5,IF(E823=0,IF(D823&gt;1,D823,10),IF(E823&gt;0,10*D823+E823,0)))</f>
        <v>9</v>
      </c>
      <c r="G823" s="0" t="n">
        <v>9</v>
      </c>
      <c r="H823" s="0" t="s">
        <v>742</v>
      </c>
      <c r="I823" s="0" t="n">
        <f aca="false">IF(G823="'",F823+0.5,0)</f>
        <v>0</v>
      </c>
      <c r="J823" s="0" t="n">
        <f aca="false">IF(I823=0,F823,I823)</f>
        <v>9</v>
      </c>
    </row>
    <row r="824" customFormat="false" ht="15" hidden="false" customHeight="false" outlineLevel="0" collapsed="false">
      <c r="A824" s="19" t="n">
        <v>38671</v>
      </c>
      <c r="B824" s="0" t="s">
        <v>59</v>
      </c>
      <c r="C824" s="0" t="s">
        <v>30</v>
      </c>
      <c r="D824" s="0" t="n">
        <v>4</v>
      </c>
      <c r="E824" s="0" t="s">
        <v>24</v>
      </c>
      <c r="F824" s="0" t="n">
        <f aca="false">IF(E824="'",D824+0.5,IF(E824=0,IF(D824&gt;1,D824,10),IF(E824&gt;0,10*D824+E824,0)))</f>
        <v>4.5</v>
      </c>
      <c r="G824" s="0" t="n">
        <v>1</v>
      </c>
      <c r="H824" s="0" t="s">
        <v>759</v>
      </c>
      <c r="I824" s="0" t="n">
        <f aca="false">IF(G824="'",F824+0.5,0)</f>
        <v>0</v>
      </c>
      <c r="J824" s="0" t="n">
        <f aca="false">IF(I824=0,F824,I824)</f>
        <v>4.5</v>
      </c>
    </row>
    <row r="825" customFormat="false" ht="15" hidden="false" customHeight="false" outlineLevel="0" collapsed="false">
      <c r="A825" s="19" t="n">
        <v>38672</v>
      </c>
      <c r="B825" s="0" t="s">
        <v>46</v>
      </c>
      <c r="C825" s="0" t="s">
        <v>38</v>
      </c>
      <c r="D825" s="0" t="n">
        <v>4</v>
      </c>
      <c r="E825" s="0" t="s">
        <v>24</v>
      </c>
      <c r="F825" s="0" t="n">
        <f aca="false">IF(E825="'",D825+0.5,IF(E825=0,IF(D825&gt;1,D825,10),IF(E825&gt;0,10*D825+E825,0)))</f>
        <v>4.5</v>
      </c>
      <c r="G825" s="0" t="n">
        <v>1</v>
      </c>
      <c r="H825" s="0" t="s">
        <v>281</v>
      </c>
      <c r="I825" s="0" t="n">
        <f aca="false">IF(G825="'",F825+0.5,0)</f>
        <v>0</v>
      </c>
      <c r="J825" s="0" t="n">
        <f aca="false">IF(I825=0,F825,I825)</f>
        <v>4.5</v>
      </c>
    </row>
    <row r="826" customFormat="false" ht="15" hidden="false" customHeight="false" outlineLevel="0" collapsed="false">
      <c r="A826" s="19" t="n">
        <v>38676</v>
      </c>
      <c r="B826" s="0" t="s">
        <v>44</v>
      </c>
      <c r="C826" s="0" t="s">
        <v>30</v>
      </c>
      <c r="D826" s="0" t="n">
        <v>5</v>
      </c>
      <c r="E826" s="0" t="s">
        <v>24</v>
      </c>
      <c r="F826" s="0" t="n">
        <f aca="false">IF(E826="'",D826+0.5,IF(E826=0,IF(D826&gt;1,D826,10),IF(E826&gt;0,10*D826+E826,0)))</f>
        <v>5.5</v>
      </c>
      <c r="G826" s="0" t="n">
        <v>9</v>
      </c>
      <c r="H826" s="0" t="s">
        <v>177</v>
      </c>
      <c r="I826" s="0" t="n">
        <f aca="false">IF(G826="'",F826+0.5,0)</f>
        <v>0</v>
      </c>
      <c r="J826" s="0" t="n">
        <f aca="false">IF(I826=0,F826,I826)</f>
        <v>5.5</v>
      </c>
    </row>
    <row r="827" customFormat="false" ht="15" hidden="false" customHeight="false" outlineLevel="0" collapsed="false">
      <c r="A827" s="19" t="n">
        <v>38678</v>
      </c>
      <c r="B827" s="0" t="s">
        <v>56</v>
      </c>
      <c r="C827" s="0" t="s">
        <v>27</v>
      </c>
      <c r="D827" s="0" t="n">
        <v>4</v>
      </c>
      <c r="E827" s="0" t="s">
        <v>24</v>
      </c>
      <c r="F827" s="0" t="n">
        <f aca="false">IF(E827="'",D827+0.5,IF(E827=0,IF(D827&gt;1,D827,10),IF(E827&gt;0,10*D827+E827,0)))</f>
        <v>4.5</v>
      </c>
      <c r="G827" s="0" t="n">
        <v>1</v>
      </c>
      <c r="H827" s="0" t="s">
        <v>760</v>
      </c>
      <c r="I827" s="0" t="n">
        <f aca="false">IF(G827="'",F827+0.5,0)</f>
        <v>0</v>
      </c>
      <c r="J827" s="0" t="n">
        <f aca="false">IF(I827=0,F827,I827)</f>
        <v>4.5</v>
      </c>
    </row>
    <row r="828" customFormat="false" ht="15" hidden="false" customHeight="false" outlineLevel="0" collapsed="false">
      <c r="A828" s="19" t="n">
        <v>38679</v>
      </c>
      <c r="B828" s="0" t="s">
        <v>61</v>
      </c>
      <c r="C828" s="0" t="s">
        <v>30</v>
      </c>
      <c r="D828" s="0" t="n">
        <v>5</v>
      </c>
      <c r="F828" s="0" t="n">
        <f aca="false">IF(E828="'",D828+0.5,IF(E828=0,IF(D828&gt;1,D828,10),IF(E828&gt;0,10*D828+E828,0)))</f>
        <v>5</v>
      </c>
      <c r="G828" s="0" t="n">
        <v>9</v>
      </c>
      <c r="H828" s="0" t="s">
        <v>761</v>
      </c>
      <c r="I828" s="0" t="n">
        <f aca="false">IF(G828="'",F828+0.5,0)</f>
        <v>0</v>
      </c>
      <c r="J828" s="0" t="n">
        <f aca="false">IF(I828=0,F828,I828)</f>
        <v>5</v>
      </c>
    </row>
    <row r="829" customFormat="false" ht="15" hidden="false" customHeight="false" outlineLevel="0" collapsed="false">
      <c r="A829" s="19" t="n">
        <v>38682</v>
      </c>
      <c r="B829" s="0" t="s">
        <v>66</v>
      </c>
      <c r="C829" s="0" t="s">
        <v>27</v>
      </c>
      <c r="D829" s="0" t="n">
        <v>1</v>
      </c>
      <c r="F829" s="0" t="n">
        <v>1</v>
      </c>
      <c r="G829" s="0" t="n">
        <v>8</v>
      </c>
      <c r="H829" s="0" t="s">
        <v>762</v>
      </c>
      <c r="I829" s="0" t="n">
        <f aca="false">IF(G829="'",F829+0.5,0)</f>
        <v>0</v>
      </c>
      <c r="J829" s="0" t="n">
        <f aca="false">IF(I829=0,F829,I829)</f>
        <v>1</v>
      </c>
    </row>
    <row r="830" customFormat="false" ht="15" hidden="false" customHeight="false" outlineLevel="0" collapsed="false">
      <c r="A830" s="19" t="n">
        <v>38684</v>
      </c>
      <c r="B830" s="0" t="s">
        <v>80</v>
      </c>
      <c r="C830" s="0" t="s">
        <v>38</v>
      </c>
      <c r="D830" s="0" t="n">
        <v>2</v>
      </c>
      <c r="F830" s="0" t="n">
        <f aca="false">IF(E830="'",D830+0.5,IF(E830=0,IF(D830&gt;1,D830,10),IF(E830&gt;0,10*D830+E830,0)))</f>
        <v>2</v>
      </c>
      <c r="G830" s="0" t="n">
        <v>1</v>
      </c>
      <c r="H830" s="0" t="s">
        <v>763</v>
      </c>
      <c r="I830" s="0" t="n">
        <f aca="false">IF(G830="'",F830+0.5,0)</f>
        <v>0</v>
      </c>
      <c r="J830" s="0" t="n">
        <f aca="false">IF(I830=0,F830,I830)</f>
        <v>2</v>
      </c>
    </row>
    <row r="831" customFormat="false" ht="15" hidden="false" customHeight="false" outlineLevel="0" collapsed="false">
      <c r="A831" s="19" t="n">
        <v>38685</v>
      </c>
      <c r="B831" s="0" t="s">
        <v>66</v>
      </c>
      <c r="C831" s="0" t="s">
        <v>27</v>
      </c>
      <c r="D831" s="0" t="n">
        <v>5</v>
      </c>
      <c r="E831" s="0" t="s">
        <v>24</v>
      </c>
      <c r="F831" s="0" t="n">
        <f aca="false">IF(E831="'",D831+0.5,IF(E831=0,IF(D831&gt;1,D831,10),IF(E831&gt;0,10*D831+E831,0)))</f>
        <v>5.5</v>
      </c>
      <c r="G831" s="0" t="n">
        <v>1</v>
      </c>
      <c r="H831" s="0" t="s">
        <v>134</v>
      </c>
      <c r="I831" s="0" t="n">
        <f aca="false">IF(G831="'",F831+0.5,0)</f>
        <v>0</v>
      </c>
      <c r="J831" s="0" t="n">
        <f aca="false">IF(I831=0,F831,I831)</f>
        <v>5.5</v>
      </c>
    </row>
    <row r="832" customFormat="false" ht="15" hidden="false" customHeight="false" outlineLevel="0" collapsed="false">
      <c r="A832" s="19" t="n">
        <v>38687</v>
      </c>
      <c r="B832" s="0" t="s">
        <v>106</v>
      </c>
      <c r="C832" s="0" t="s">
        <v>711</v>
      </c>
      <c r="D832" s="0" t="n">
        <v>5</v>
      </c>
      <c r="F832" s="0" t="n">
        <f aca="false">IF(E832="'",D832+0.5,IF(E832=0,IF(D832&gt;1,D832,10),IF(E832&gt;0,10*D832+E832,0)))</f>
        <v>5</v>
      </c>
      <c r="G832" s="0" t="n">
        <v>9</v>
      </c>
      <c r="H832" s="0" t="s">
        <v>58</v>
      </c>
      <c r="I832" s="0" t="n">
        <f aca="false">IF(G832="'",F832+0.5,0)</f>
        <v>0</v>
      </c>
      <c r="J832" s="0" t="n">
        <f aca="false">IF(I832=0,F832,I832)</f>
        <v>5</v>
      </c>
    </row>
    <row r="833" customFormat="false" ht="15" hidden="false" customHeight="false" outlineLevel="0" collapsed="false">
      <c r="A833" s="19" t="n">
        <v>38688</v>
      </c>
      <c r="B833" s="0" t="s">
        <v>26</v>
      </c>
      <c r="C833" s="0" t="s">
        <v>23</v>
      </c>
      <c r="D833" s="0" t="n">
        <v>3</v>
      </c>
      <c r="E833" s="0" t="s">
        <v>24</v>
      </c>
      <c r="F833" s="0" t="n">
        <f aca="false">IF(E833="'",D833+0.5,IF(E833=0,IF(D833&gt;1,D833,10),IF(E833&gt;0,10*D833+E833,0)))</f>
        <v>3.5</v>
      </c>
      <c r="G833" s="0" t="n">
        <v>9</v>
      </c>
      <c r="H833" s="0" t="s">
        <v>755</v>
      </c>
      <c r="I833" s="0" t="n">
        <f aca="false">IF(G833="'",F833+0.5,0)</f>
        <v>0</v>
      </c>
      <c r="J833" s="0" t="n">
        <f aca="false">IF(I833=0,F833,I833)</f>
        <v>3.5</v>
      </c>
    </row>
    <row r="834" customFormat="false" ht="15" hidden="false" customHeight="false" outlineLevel="0" collapsed="false">
      <c r="A834" s="19" t="n">
        <v>38690</v>
      </c>
      <c r="B834" s="0" t="s">
        <v>51</v>
      </c>
      <c r="C834" s="0" t="s">
        <v>38</v>
      </c>
      <c r="D834" s="0" t="n">
        <v>2</v>
      </c>
      <c r="F834" s="0" t="n">
        <f aca="false">IF(E834="'",D834+0.5,IF(E834=0,IF(D834&gt;1,D834,10),IF(E834&gt;0,10*D834+E834,0)))</f>
        <v>2</v>
      </c>
      <c r="G834" s="0" t="n">
        <v>1</v>
      </c>
      <c r="H834" s="0" t="s">
        <v>764</v>
      </c>
      <c r="I834" s="0" t="n">
        <f aca="false">IF(G834="'",F834+0.5,0)</f>
        <v>0</v>
      </c>
      <c r="J834" s="0" t="n">
        <f aca="false">IF(I834=0,F834,I834)</f>
        <v>2</v>
      </c>
    </row>
    <row r="835" customFormat="false" ht="15" hidden="false" customHeight="false" outlineLevel="0" collapsed="false">
      <c r="A835" s="19" t="n">
        <v>38692</v>
      </c>
      <c r="B835" s="0" t="s">
        <v>34</v>
      </c>
      <c r="C835" s="0" t="s">
        <v>30</v>
      </c>
      <c r="D835" s="0" t="n">
        <v>2</v>
      </c>
      <c r="E835" s="0" t="s">
        <v>24</v>
      </c>
      <c r="F835" s="0" t="n">
        <f aca="false">IF(E835="'",D835+0.5,IF(E835=0,IF(D835&gt;1,D835,10),IF(E835&gt;0,10*D835+E835,0)))</f>
        <v>2.5</v>
      </c>
      <c r="G835" s="0" t="n">
        <v>9</v>
      </c>
      <c r="H835" s="0" t="s">
        <v>765</v>
      </c>
      <c r="I835" s="0" t="n">
        <f aca="false">IF(G835="'",F835+0.5,0)</f>
        <v>0</v>
      </c>
      <c r="J835" s="0" t="n">
        <f aca="false">IF(I835=0,F835,I835)</f>
        <v>2.5</v>
      </c>
    </row>
    <row r="836" customFormat="false" ht="15" hidden="false" customHeight="false" outlineLevel="0" collapsed="false">
      <c r="A836" s="19" t="n">
        <v>38693</v>
      </c>
      <c r="B836" s="0" t="s">
        <v>32</v>
      </c>
      <c r="C836" s="0" t="s">
        <v>30</v>
      </c>
      <c r="D836" s="0" t="n">
        <v>9</v>
      </c>
      <c r="F836" s="0" t="n">
        <f aca="false">IF(E836="'",D836+0.5,IF(E836=0,IF(D836&gt;1,D836,10),IF(E836&gt;0,10*D836+E836,0)))</f>
        <v>9</v>
      </c>
      <c r="G836" s="0" t="n">
        <v>8</v>
      </c>
      <c r="H836" s="0" t="s">
        <v>766</v>
      </c>
      <c r="I836" s="0" t="n">
        <f aca="false">IF(G836="'",F836+0.5,0)</f>
        <v>0</v>
      </c>
      <c r="J836" s="0" t="n">
        <f aca="false">IF(I836=0,F836,I836)</f>
        <v>9</v>
      </c>
    </row>
    <row r="837" customFormat="false" ht="15" hidden="false" customHeight="false" outlineLevel="0" collapsed="false">
      <c r="A837" s="19" t="n">
        <v>38697</v>
      </c>
      <c r="B837" s="0" t="s">
        <v>59</v>
      </c>
      <c r="C837" s="0" t="s">
        <v>38</v>
      </c>
      <c r="D837" s="0" t="n">
        <v>1</v>
      </c>
      <c r="F837" s="0" t="n">
        <v>1</v>
      </c>
      <c r="G837" s="0" t="n">
        <v>1</v>
      </c>
      <c r="H837" s="0" t="s">
        <v>767</v>
      </c>
      <c r="I837" s="0" t="n">
        <f aca="false">IF(G837="'",F837+0.5,0)</f>
        <v>0</v>
      </c>
      <c r="J837" s="0" t="n">
        <f aca="false">IF(I837=0,F837,I837)</f>
        <v>1</v>
      </c>
    </row>
    <row r="838" customFormat="false" ht="15" hidden="false" customHeight="false" outlineLevel="0" collapsed="false">
      <c r="A838" s="19" t="n">
        <v>38699</v>
      </c>
      <c r="B838" s="0" t="s">
        <v>32</v>
      </c>
      <c r="C838" s="0" t="s">
        <v>27</v>
      </c>
      <c r="D838" s="0" t="n">
        <v>1</v>
      </c>
      <c r="E838" s="0" t="n">
        <v>5</v>
      </c>
      <c r="F838" s="0" t="n">
        <f aca="false">IF(E838="'",D838+0.5,IF(E838=0,IF(D838&gt;1,D838,10),IF(E838&gt;0,10*D838+E838,0)))</f>
        <v>15</v>
      </c>
      <c r="G838" s="0" t="n">
        <v>9</v>
      </c>
      <c r="H838" s="0" t="s">
        <v>336</v>
      </c>
      <c r="I838" s="0" t="n">
        <f aca="false">IF(G838="'",F838+0.5,0)</f>
        <v>0</v>
      </c>
      <c r="J838" s="0" t="n">
        <f aca="false">IF(I838=0,F838,I838)</f>
        <v>15</v>
      </c>
    </row>
    <row r="839" customFormat="false" ht="15" hidden="false" customHeight="false" outlineLevel="0" collapsed="false">
      <c r="A839" s="19" t="n">
        <v>38701</v>
      </c>
      <c r="B839" s="0" t="s">
        <v>69</v>
      </c>
      <c r="C839" s="0" t="s">
        <v>27</v>
      </c>
      <c r="D839" s="0" t="n">
        <v>5</v>
      </c>
      <c r="F839" s="0" t="n">
        <f aca="false">IF(E839="'",D839+0.5,IF(E839=0,IF(D839&gt;1,D839,10),IF(E839&gt;0,10*D839+E839,0)))</f>
        <v>5</v>
      </c>
      <c r="G839" s="0" t="n">
        <v>1</v>
      </c>
      <c r="H839" s="0" t="s">
        <v>768</v>
      </c>
      <c r="I839" s="0" t="n">
        <f aca="false">IF(G839="'",F839+0.5,0)</f>
        <v>0</v>
      </c>
      <c r="J839" s="0" t="n">
        <f aca="false">IF(I839=0,F839,I839)</f>
        <v>5</v>
      </c>
    </row>
    <row r="840" customFormat="false" ht="15" hidden="false" customHeight="false" outlineLevel="0" collapsed="false">
      <c r="A840" s="19" t="n">
        <v>38703</v>
      </c>
      <c r="B840" s="0" t="s">
        <v>80</v>
      </c>
      <c r="C840" s="0" t="s">
        <v>23</v>
      </c>
      <c r="D840" s="0" t="n">
        <v>9</v>
      </c>
      <c r="F840" s="0" t="n">
        <f aca="false">IF(E840="'",D840+0.5,IF(E840=0,IF(D840&gt;1,D840,10),IF(E840&gt;0,10*D840+E840,0)))</f>
        <v>9</v>
      </c>
      <c r="G840" s="0" t="n">
        <v>9</v>
      </c>
      <c r="H840" s="0" t="s">
        <v>769</v>
      </c>
      <c r="I840" s="0" t="n">
        <f aca="false">IF(G840="'",F840+0.5,0)</f>
        <v>0</v>
      </c>
      <c r="J840" s="0" t="n">
        <f aca="false">IF(I840=0,F840,I840)</f>
        <v>9</v>
      </c>
    </row>
    <row r="841" customFormat="false" ht="15" hidden="false" customHeight="false" outlineLevel="0" collapsed="false">
      <c r="A841" s="19" t="n">
        <v>38704</v>
      </c>
      <c r="B841" s="0" t="s">
        <v>67</v>
      </c>
      <c r="C841" s="0" t="s">
        <v>23</v>
      </c>
      <c r="D841" s="0" t="n">
        <v>4</v>
      </c>
      <c r="F841" s="0" t="n">
        <f aca="false">IF(E841="'",D841+0.5,IF(E841=0,IF(D841&gt;1,D841,10),IF(E841&gt;0,10*D841+E841,0)))</f>
        <v>4</v>
      </c>
      <c r="G841" s="0" t="n">
        <v>8</v>
      </c>
      <c r="H841" s="0" t="s">
        <v>374</v>
      </c>
      <c r="I841" s="0" t="n">
        <f aca="false">IF(G841="'",F841+0.5,0)</f>
        <v>0</v>
      </c>
      <c r="J841" s="0" t="n">
        <f aca="false">IF(I841=0,F841,I841)</f>
        <v>4</v>
      </c>
    </row>
    <row r="842" customFormat="false" ht="15" hidden="false" customHeight="false" outlineLevel="0" collapsed="false">
      <c r="A842" s="19" t="n">
        <v>38706</v>
      </c>
      <c r="B842" s="0" t="s">
        <v>29</v>
      </c>
      <c r="C842" s="0" t="s">
        <v>27</v>
      </c>
      <c r="D842" s="0" t="n">
        <v>8</v>
      </c>
      <c r="F842" s="0" t="n">
        <f aca="false">IF(E842="'",D842+0.5,IF(E842=0,IF(D842&gt;1,D842,10),IF(E842&gt;0,10*D842+E842,0)))</f>
        <v>8</v>
      </c>
      <c r="G842" s="0" t="n">
        <v>1</v>
      </c>
      <c r="H842" s="0" t="s">
        <v>749</v>
      </c>
      <c r="I842" s="0" t="n">
        <f aca="false">IF(G842="'",F842+0.5,0)</f>
        <v>0</v>
      </c>
      <c r="J842" s="0" t="n">
        <f aca="false">IF(I842=0,F842,I842)</f>
        <v>8</v>
      </c>
    </row>
    <row r="843" customFormat="false" ht="15" hidden="false" customHeight="false" outlineLevel="0" collapsed="false">
      <c r="A843" s="19" t="n">
        <v>38707</v>
      </c>
      <c r="B843" s="0" t="s">
        <v>29</v>
      </c>
      <c r="C843" s="0" t="s">
        <v>30</v>
      </c>
      <c r="D843" s="0" t="n">
        <v>2</v>
      </c>
      <c r="F843" s="0" t="n">
        <f aca="false">IF(E843="'",D843+0.5,IF(E843=0,IF(D843&gt;1,D843,10),IF(E843&gt;0,10*D843+E843,0)))</f>
        <v>2</v>
      </c>
      <c r="G843" s="0" t="n">
        <v>1</v>
      </c>
      <c r="H843" s="0" t="s">
        <v>770</v>
      </c>
      <c r="I843" s="0" t="n">
        <f aca="false">IF(G843="'",F843+0.5,0)</f>
        <v>0</v>
      </c>
      <c r="J843" s="0" t="n">
        <f aca="false">IF(I843=0,F843,I843)</f>
        <v>2</v>
      </c>
    </row>
    <row r="844" customFormat="false" ht="15" hidden="false" customHeight="false" outlineLevel="0" collapsed="false">
      <c r="A844" s="19" t="n">
        <v>38709</v>
      </c>
      <c r="B844" s="0" t="s">
        <v>151</v>
      </c>
      <c r="C844" s="0" t="s">
        <v>27</v>
      </c>
      <c r="D844" s="0" t="n">
        <v>6</v>
      </c>
      <c r="F844" s="0" t="n">
        <f aca="false">IF(E844="'",D844+0.5,IF(E844=0,IF(D844&gt;1,D844,10),IF(E844&gt;0,10*D844+E844,0)))</f>
        <v>6</v>
      </c>
      <c r="G844" s="0" t="n">
        <v>1</v>
      </c>
      <c r="H844" s="0" t="s">
        <v>771</v>
      </c>
      <c r="I844" s="0" t="n">
        <f aca="false">IF(G844="'",F844+0.5,0)</f>
        <v>0</v>
      </c>
      <c r="J844" s="0" t="n">
        <f aca="false">IF(I844=0,F844,I844)</f>
        <v>6</v>
      </c>
    </row>
    <row r="845" customFormat="false" ht="15" hidden="false" customHeight="false" outlineLevel="0" collapsed="false">
      <c r="A845" s="19" t="n">
        <v>38713</v>
      </c>
      <c r="B845" s="0" t="s">
        <v>93</v>
      </c>
      <c r="C845" s="0" t="s">
        <v>27</v>
      </c>
      <c r="D845" s="0" t="n">
        <v>5</v>
      </c>
      <c r="E845" s="0" t="s">
        <v>24</v>
      </c>
      <c r="F845" s="0" t="n">
        <f aca="false">IF(E845="'",D845+0.5,IF(E845=0,IF(D845&gt;1,D845,10),IF(E845&gt;0,10*D845+E845,0)))</f>
        <v>5.5</v>
      </c>
      <c r="G845" s="0" t="n">
        <v>1</v>
      </c>
      <c r="H845" s="0" t="s">
        <v>772</v>
      </c>
      <c r="I845" s="0" t="n">
        <f aca="false">IF(G845="'",F845+0.5,0)</f>
        <v>0</v>
      </c>
      <c r="J845" s="0" t="n">
        <f aca="false">IF(I845=0,F845,I845)</f>
        <v>5.5</v>
      </c>
    </row>
    <row r="846" customFormat="false" ht="15" hidden="false" customHeight="false" outlineLevel="0" collapsed="false">
      <c r="A846" s="19" t="n">
        <v>38714</v>
      </c>
      <c r="B846" s="0" t="s">
        <v>42</v>
      </c>
      <c r="C846" s="0" t="s">
        <v>27</v>
      </c>
      <c r="D846" s="0" t="n">
        <v>3</v>
      </c>
      <c r="F846" s="0" t="n">
        <f aca="false">IF(E846="'",D846+0.5,IF(E846=0,IF(D846&gt;1,D846,10),IF(E846&gt;0,10*D846+E846,0)))</f>
        <v>3</v>
      </c>
      <c r="G846" s="0" t="n">
        <v>9</v>
      </c>
      <c r="H846" s="0" t="s">
        <v>773</v>
      </c>
      <c r="I846" s="0" t="n">
        <f aca="false">IF(G846="'",F846+0.5,0)</f>
        <v>0</v>
      </c>
      <c r="J846" s="0" t="n">
        <f aca="false">IF(I846=0,F846,I846)</f>
        <v>3</v>
      </c>
    </row>
    <row r="847" customFormat="false" ht="15" hidden="false" customHeight="false" outlineLevel="0" collapsed="false">
      <c r="A847" s="19" t="n">
        <v>38717</v>
      </c>
      <c r="B847" s="0" t="s">
        <v>42</v>
      </c>
      <c r="C847" s="0" t="s">
        <v>38</v>
      </c>
      <c r="D847" s="0" t="n">
        <v>4</v>
      </c>
      <c r="E847" s="0" t="s">
        <v>24</v>
      </c>
      <c r="F847" s="0" t="n">
        <f aca="false">IF(E847="'",D847+0.5,IF(E847=0,IF(D847&gt;1,D847,10),IF(E847&gt;0,10*D847+E847,0)))</f>
        <v>4.5</v>
      </c>
      <c r="G847" s="0" t="n">
        <v>8</v>
      </c>
      <c r="H847" s="0" t="s">
        <v>591</v>
      </c>
      <c r="I847" s="0" t="n">
        <f aca="false">IF(G847="'",F847+0.5,0)</f>
        <v>0</v>
      </c>
      <c r="J847" s="0" t="n">
        <f aca="false">IF(I847=0,F847,I847)</f>
        <v>4.5</v>
      </c>
    </row>
    <row r="848" customFormat="false" ht="15" hidden="false" customHeight="false" outlineLevel="0" collapsed="false">
      <c r="A848" s="19" t="n">
        <v>38355</v>
      </c>
      <c r="B848" s="0" t="s">
        <v>87</v>
      </c>
      <c r="C848" s="0" t="s">
        <v>30</v>
      </c>
      <c r="D848" s="0" t="n">
        <v>4</v>
      </c>
      <c r="F848" s="0" t="n">
        <f aca="false">IF(E848="'",D848+0.5,IF(E848=0,IF(D848&gt;1,D848,10),IF(E848&gt;0,10*D848+E848,0)))</f>
        <v>4</v>
      </c>
      <c r="G848" s="0" t="n">
        <v>9</v>
      </c>
      <c r="H848" s="0" t="s">
        <v>265</v>
      </c>
      <c r="I848" s="0" t="n">
        <f aca="false">IF(G848="'",F848+0.5,0)</f>
        <v>0</v>
      </c>
      <c r="J848" s="0" t="n">
        <f aca="false">IF(I848=0,F848,I848)</f>
        <v>4</v>
      </c>
    </row>
    <row r="849" customFormat="false" ht="15" hidden="false" customHeight="false" outlineLevel="0" collapsed="false">
      <c r="A849" s="19" t="n">
        <v>38356</v>
      </c>
      <c r="B849" s="0" t="s">
        <v>66</v>
      </c>
      <c r="C849" s="0" t="s">
        <v>237</v>
      </c>
      <c r="D849" s="0" t="n">
        <v>3</v>
      </c>
      <c r="F849" s="0" t="n">
        <f aca="false">IF(E849="'",D849+0.5,IF(E849=0,IF(D849&gt;1,D849,10),IF(E849&gt;0,10*D849+E849,0)))</f>
        <v>3</v>
      </c>
      <c r="G849" s="0" t="n">
        <v>1</v>
      </c>
      <c r="H849" s="0" t="s">
        <v>774</v>
      </c>
      <c r="I849" s="0" t="n">
        <f aca="false">IF(G849="'",F849+0.5,0)</f>
        <v>0</v>
      </c>
      <c r="J849" s="0" t="n">
        <f aca="false">IF(I849=0,F849,I849)</f>
        <v>3</v>
      </c>
    </row>
    <row r="850" customFormat="false" ht="15" hidden="false" customHeight="false" outlineLevel="0" collapsed="false">
      <c r="A850" s="19" t="n">
        <v>38358</v>
      </c>
      <c r="B850" s="0" t="s">
        <v>69</v>
      </c>
      <c r="C850" s="0" t="s">
        <v>38</v>
      </c>
      <c r="D850" s="0" t="n">
        <v>4</v>
      </c>
      <c r="F850" s="0" t="n">
        <f aca="false">IF(E850="'",D850+0.5,IF(E850=0,IF(D850&gt;1,D850,10),IF(E850&gt;0,10*D850+E850,0)))</f>
        <v>4</v>
      </c>
      <c r="G850" s="0" t="n">
        <v>1</v>
      </c>
      <c r="H850" s="0" t="s">
        <v>775</v>
      </c>
      <c r="I850" s="0" t="n">
        <f aca="false">IF(G850="'",F850+0.5,0)</f>
        <v>0</v>
      </c>
      <c r="J850" s="0" t="n">
        <f aca="false">IF(I850=0,F850,I850)</f>
        <v>4</v>
      </c>
    </row>
    <row r="851" customFormat="false" ht="15" hidden="false" customHeight="false" outlineLevel="0" collapsed="false">
      <c r="A851" s="19" t="n">
        <v>38360</v>
      </c>
      <c r="B851" s="0" t="s">
        <v>87</v>
      </c>
      <c r="C851" s="0" t="s">
        <v>30</v>
      </c>
      <c r="D851" s="0" t="n">
        <v>8</v>
      </c>
      <c r="F851" s="0" t="n">
        <f aca="false">IF(E851="'",D851+0.5,IF(E851=0,IF(D851&gt;1,D851,10),IF(E851&gt;0,10*D851+E851,0)))</f>
        <v>8</v>
      </c>
      <c r="G851" s="0" t="n">
        <v>8</v>
      </c>
      <c r="H851" s="0" t="s">
        <v>776</v>
      </c>
      <c r="I851" s="0" t="n">
        <f aca="false">IF(G851="'",F851+0.5,0)</f>
        <v>0</v>
      </c>
      <c r="J851" s="0" t="n">
        <f aca="false">IF(I851=0,F851,I851)</f>
        <v>8</v>
      </c>
    </row>
    <row r="852" customFormat="false" ht="15" hidden="false" customHeight="false" outlineLevel="0" collapsed="false">
      <c r="A852" s="19" t="n">
        <v>38362</v>
      </c>
      <c r="B852" s="0" t="s">
        <v>56</v>
      </c>
      <c r="C852" s="0" t="s">
        <v>38</v>
      </c>
      <c r="D852" s="0" t="n">
        <v>2</v>
      </c>
      <c r="F852" s="0" t="n">
        <f aca="false">IF(E852="'",D852+0.5,IF(E852=0,IF(D852&gt;1,D852,10),IF(E852&gt;0,10*D852+E852,0)))</f>
        <v>2</v>
      </c>
      <c r="G852" s="0" t="n">
        <v>1</v>
      </c>
      <c r="H852" s="0" t="s">
        <v>777</v>
      </c>
      <c r="I852" s="0" t="n">
        <f aca="false">IF(G852="'",F852+0.5,0)</f>
        <v>0</v>
      </c>
      <c r="J852" s="0" t="n">
        <f aca="false">IF(I852=0,F852,I852)</f>
        <v>2</v>
      </c>
    </row>
    <row r="853" customFormat="false" ht="15" hidden="false" customHeight="false" outlineLevel="0" collapsed="false">
      <c r="A853" s="19" t="n">
        <v>38363</v>
      </c>
      <c r="B853" s="0" t="s">
        <v>100</v>
      </c>
      <c r="C853" s="0" t="s">
        <v>27</v>
      </c>
      <c r="D853" s="0" t="n">
        <v>8</v>
      </c>
      <c r="F853" s="0" t="n">
        <f aca="false">IF(E853="'",D853+0.5,IF(E853=0,IF(D853&gt;1,D853,10),IF(E853&gt;0,10*D853+E853,0)))</f>
        <v>8</v>
      </c>
      <c r="G853" s="0" t="n">
        <v>1</v>
      </c>
      <c r="H853" s="0" t="s">
        <v>778</v>
      </c>
      <c r="I853" s="0" t="n">
        <f aca="false">IF(G853="'",F853+0.5,0)</f>
        <v>0</v>
      </c>
      <c r="J853" s="0" t="n">
        <f aca="false">IF(I853=0,F853,I853)</f>
        <v>8</v>
      </c>
    </row>
    <row r="854" customFormat="false" ht="15" hidden="false" customHeight="false" outlineLevel="0" collapsed="false">
      <c r="A854" s="19" t="n">
        <v>38367</v>
      </c>
      <c r="B854" s="0" t="s">
        <v>54</v>
      </c>
      <c r="C854" s="0" t="s">
        <v>27</v>
      </c>
      <c r="D854" s="0" t="n">
        <v>1</v>
      </c>
      <c r="E854" s="0" t="n">
        <v>4</v>
      </c>
      <c r="F854" s="0" t="n">
        <f aca="false">IF(E854="'",D854+0.5,IF(E854=0,IF(D854&gt;1,D854,10),IF(E854&gt;0,10*D854+E854,0)))</f>
        <v>14</v>
      </c>
      <c r="G854" s="0" t="s">
        <v>24</v>
      </c>
      <c r="H854" s="0" t="s">
        <v>779</v>
      </c>
      <c r="I854" s="0" t="n">
        <f aca="false">IF(G854="'",F854+0.5,0)</f>
        <v>14.5</v>
      </c>
      <c r="J854" s="0" t="n">
        <f aca="false">IF(I854=0,F854,I854)</f>
        <v>14.5</v>
      </c>
    </row>
    <row r="855" customFormat="false" ht="15" hidden="false" customHeight="false" outlineLevel="0" collapsed="false">
      <c r="A855" s="19" t="n">
        <v>38369</v>
      </c>
      <c r="B855" s="0" t="s">
        <v>48</v>
      </c>
      <c r="C855" s="0" t="s">
        <v>30</v>
      </c>
      <c r="D855" s="0" t="n">
        <v>2</v>
      </c>
      <c r="F855" s="0" t="n">
        <f aca="false">IF(E855="'",D855+0.5,IF(E855=0,IF(D855&gt;1,D855,10),IF(E855&gt;0,10*D855+E855,0)))</f>
        <v>2</v>
      </c>
      <c r="G855" s="0" t="n">
        <v>9</v>
      </c>
      <c r="H855" s="0" t="s">
        <v>435</v>
      </c>
      <c r="I855" s="0" t="n">
        <f aca="false">IF(G855="'",F855+0.5,0)</f>
        <v>0</v>
      </c>
      <c r="J855" s="0" t="n">
        <f aca="false">IF(I855=0,F855,I855)</f>
        <v>2</v>
      </c>
    </row>
    <row r="856" customFormat="false" ht="15" hidden="false" customHeight="false" outlineLevel="0" collapsed="false">
      <c r="A856" s="19" t="n">
        <v>38370</v>
      </c>
      <c r="B856" s="0" t="s">
        <v>61</v>
      </c>
      <c r="C856" s="0" t="s">
        <v>30</v>
      </c>
      <c r="D856" s="0" t="n">
        <v>6</v>
      </c>
      <c r="F856" s="0" t="n">
        <f aca="false">IF(E856="'",D856+0.5,IF(E856=0,IF(D856&gt;1,D856,10),IF(E856&gt;0,10*D856+E856,0)))</f>
        <v>6</v>
      </c>
      <c r="G856" s="0" t="n">
        <v>8</v>
      </c>
      <c r="H856" s="0" t="s">
        <v>780</v>
      </c>
      <c r="I856" s="0" t="n">
        <f aca="false">IF(G856="'",F856+0.5,0)</f>
        <v>0</v>
      </c>
      <c r="J856" s="0" t="n">
        <f aca="false">IF(I856=0,F856,I856)</f>
        <v>6</v>
      </c>
    </row>
    <row r="857" customFormat="false" ht="15" hidden="false" customHeight="false" outlineLevel="0" collapsed="false">
      <c r="A857" s="19" t="n">
        <v>38372</v>
      </c>
      <c r="B857" s="0" t="s">
        <v>61</v>
      </c>
      <c r="C857" s="0" t="s">
        <v>23</v>
      </c>
      <c r="D857" s="0" t="n">
        <v>3</v>
      </c>
      <c r="E857" s="0" t="s">
        <v>24</v>
      </c>
      <c r="F857" s="0" t="n">
        <f aca="false">IF(E857="'",D857+0.5,IF(E857=0,IF(D857&gt;1,D857,10),IF(E857&gt;0,10*D857+E857,0)))</f>
        <v>3.5</v>
      </c>
      <c r="G857" s="0" t="n">
        <v>7</v>
      </c>
      <c r="H857" s="0" t="s">
        <v>781</v>
      </c>
      <c r="I857" s="0" t="n">
        <f aca="false">IF(G857="'",F857+0.5,0)</f>
        <v>0</v>
      </c>
      <c r="J857" s="0" t="n">
        <f aca="false">IF(I857=0,F857,I857)</f>
        <v>3.5</v>
      </c>
    </row>
    <row r="858" customFormat="false" ht="15" hidden="false" customHeight="false" outlineLevel="0" collapsed="false">
      <c r="A858" s="19" t="n">
        <v>38374</v>
      </c>
      <c r="B858" s="0" t="s">
        <v>44</v>
      </c>
      <c r="C858" s="0" t="s">
        <v>30</v>
      </c>
      <c r="D858" s="0" t="n">
        <v>1</v>
      </c>
      <c r="E858" s="0" t="n">
        <v>3</v>
      </c>
      <c r="F858" s="0" t="n">
        <f aca="false">IF(E858="'",D858+0.5,IF(E858=0,IF(D858&gt;1,D858,10),IF(E858&gt;0,10*D858+E858,0)))</f>
        <v>13</v>
      </c>
      <c r="G858" s="0" t="n">
        <v>1</v>
      </c>
      <c r="H858" s="0" t="s">
        <v>782</v>
      </c>
      <c r="I858" s="0" t="n">
        <f aca="false">IF(G858="'",F858+0.5,0)</f>
        <v>0</v>
      </c>
      <c r="J858" s="0" t="n">
        <f aca="false">IF(I858=0,F858,I858)</f>
        <v>13</v>
      </c>
    </row>
    <row r="859" customFormat="false" ht="15" hidden="false" customHeight="false" outlineLevel="0" collapsed="false">
      <c r="A859" s="19" t="n">
        <v>38376</v>
      </c>
      <c r="B859" s="0" t="s">
        <v>51</v>
      </c>
      <c r="C859" s="0" t="s">
        <v>27</v>
      </c>
      <c r="D859" s="0" t="n">
        <v>6</v>
      </c>
      <c r="E859" s="0" t="s">
        <v>24</v>
      </c>
      <c r="F859" s="0" t="n">
        <f aca="false">IF(E859="'",D859+0.5,IF(E859=0,IF(D859&gt;1,D859,10),IF(E859&gt;0,10*D859+E859,0)))</f>
        <v>6.5</v>
      </c>
      <c r="G859" s="0" t="n">
        <v>9</v>
      </c>
      <c r="H859" s="0" t="s">
        <v>783</v>
      </c>
      <c r="I859" s="0" t="n">
        <f aca="false">IF(G859="'",F859+0.5,0)</f>
        <v>0</v>
      </c>
      <c r="J859" s="0" t="n">
        <f aca="false">IF(I859=0,F859,I859)</f>
        <v>6.5</v>
      </c>
    </row>
    <row r="860" customFormat="false" ht="15" hidden="false" customHeight="false" outlineLevel="0" collapsed="false">
      <c r="A860" s="19" t="n">
        <v>38378</v>
      </c>
      <c r="B860" s="0" t="s">
        <v>106</v>
      </c>
      <c r="C860" s="0" t="s">
        <v>30</v>
      </c>
      <c r="D860" s="0" t="n">
        <v>8</v>
      </c>
      <c r="E860" s="0" t="s">
        <v>24</v>
      </c>
      <c r="F860" s="0" t="n">
        <f aca="false">IF(E860="'",D860+0.5,IF(E860=0,IF(D860&gt;1,D860,10),IF(E860&gt;0,10*D860+E860,0)))</f>
        <v>8.5</v>
      </c>
      <c r="G860" s="0" t="n">
        <v>1</v>
      </c>
      <c r="H860" s="0" t="s">
        <v>784</v>
      </c>
      <c r="I860" s="0" t="n">
        <f aca="false">IF(G860="'",F860+0.5,0)</f>
        <v>0</v>
      </c>
      <c r="J860" s="0" t="n">
        <f aca="false">IF(I860=0,F860,I860)</f>
        <v>8.5</v>
      </c>
    </row>
    <row r="861" customFormat="false" ht="15" hidden="false" customHeight="false" outlineLevel="0" collapsed="false">
      <c r="A861" s="19" t="n">
        <v>38379</v>
      </c>
      <c r="B861" s="0" t="s">
        <v>54</v>
      </c>
      <c r="C861" s="0" t="s">
        <v>27</v>
      </c>
      <c r="D861" s="0" t="n">
        <v>4</v>
      </c>
      <c r="F861" s="0" t="n">
        <f aca="false">IF(E861="'",D861+0.5,IF(E861=0,IF(D861&gt;1,D861,10),IF(E861&gt;0,10*D861+E861,0)))</f>
        <v>4</v>
      </c>
      <c r="G861" s="0" t="n">
        <v>1</v>
      </c>
      <c r="H861" s="0" t="s">
        <v>785</v>
      </c>
      <c r="I861" s="0" t="n">
        <f aca="false">IF(G861="'",F861+0.5,0)</f>
        <v>0</v>
      </c>
      <c r="J861" s="0" t="n">
        <f aca="false">IF(I861=0,F861,I861)</f>
        <v>4</v>
      </c>
    </row>
    <row r="862" customFormat="false" ht="15" hidden="false" customHeight="false" outlineLevel="0" collapsed="false">
      <c r="A862" s="19" t="n">
        <v>38381</v>
      </c>
      <c r="B862" s="0" t="s">
        <v>73</v>
      </c>
      <c r="C862" s="0" t="s">
        <v>30</v>
      </c>
      <c r="D862" s="0" t="n">
        <v>3</v>
      </c>
      <c r="F862" s="0" t="n">
        <f aca="false">IF(E862="'",D862+0.5,IF(E862=0,IF(D862&gt;1,D862,10),IF(E862&gt;0,10*D862+E862,0)))</f>
        <v>3</v>
      </c>
      <c r="G862" s="0" t="n">
        <v>9</v>
      </c>
      <c r="H862" s="0" t="s">
        <v>179</v>
      </c>
      <c r="I862" s="0" t="n">
        <f aca="false">IF(G862="'",F862+0.5,0)</f>
        <v>0</v>
      </c>
      <c r="J862" s="0" t="n">
        <f aca="false">IF(I862=0,F862,I862)</f>
        <v>3</v>
      </c>
    </row>
    <row r="863" customFormat="false" ht="15" hidden="false" customHeight="false" outlineLevel="0" collapsed="false">
      <c r="A863" s="19" t="n">
        <v>38383</v>
      </c>
      <c r="B863" s="0" t="s">
        <v>44</v>
      </c>
      <c r="C863" s="0" t="s">
        <v>30</v>
      </c>
      <c r="D863" s="0" t="n">
        <v>2</v>
      </c>
      <c r="E863" s="0" t="s">
        <v>24</v>
      </c>
      <c r="F863" s="0" t="n">
        <f aca="false">IF(E863="'",D863+0.5,IF(E863=0,IF(D863&gt;1,D863,10),IF(E863&gt;0,10*D863+E863,0)))</f>
        <v>2.5</v>
      </c>
      <c r="G863" s="0" t="n">
        <v>9</v>
      </c>
      <c r="H863" s="0" t="s">
        <v>786</v>
      </c>
      <c r="I863" s="0" t="n">
        <f aca="false">IF(G863="'",F863+0.5,0)</f>
        <v>0</v>
      </c>
      <c r="J863" s="0" t="n">
        <f aca="false">IF(I863=0,F863,I863)</f>
        <v>2.5</v>
      </c>
    </row>
    <row r="864" customFormat="false" ht="15" hidden="false" customHeight="false" outlineLevel="0" collapsed="false">
      <c r="A864" s="19" t="n">
        <v>38384</v>
      </c>
      <c r="B864" s="0" t="s">
        <v>48</v>
      </c>
      <c r="C864" s="0" t="s">
        <v>27</v>
      </c>
      <c r="D864" s="0" t="n">
        <v>7</v>
      </c>
      <c r="F864" s="0" t="n">
        <f aca="false">IF(E864="'",D864+0.5,IF(E864=0,IF(D864&gt;1,D864,10),IF(E864&gt;0,10*D864+E864,0)))</f>
        <v>7</v>
      </c>
      <c r="G864" s="0" t="n">
        <v>1</v>
      </c>
      <c r="H864" s="0" t="s">
        <v>787</v>
      </c>
      <c r="I864" s="0" t="n">
        <f aca="false">IF(G864="'",F864+0.5,0)</f>
        <v>0</v>
      </c>
      <c r="J864" s="0" t="n">
        <f aca="false">IF(I864=0,F864,I864)</f>
        <v>7</v>
      </c>
    </row>
    <row r="865" customFormat="false" ht="15" hidden="false" customHeight="false" outlineLevel="0" collapsed="false">
      <c r="A865" s="19" t="n">
        <v>38387</v>
      </c>
      <c r="B865" s="0" t="s">
        <v>40</v>
      </c>
      <c r="C865" s="0" t="s">
        <v>23</v>
      </c>
      <c r="D865" s="0" t="n">
        <v>2</v>
      </c>
      <c r="F865" s="0" t="n">
        <f aca="false">IF(E865="'",D865+0.5,IF(E865=0,IF(D865&gt;1,D865,10),IF(E865&gt;0,10*D865+E865,0)))</f>
        <v>2</v>
      </c>
      <c r="G865" s="0" t="n">
        <v>9</v>
      </c>
      <c r="H865" s="0" t="s">
        <v>322</v>
      </c>
      <c r="I865" s="0" t="n">
        <f aca="false">IF(G865="'",F865+0.5,0)</f>
        <v>0</v>
      </c>
      <c r="J865" s="0" t="n">
        <f aca="false">IF(I865=0,F865,I865)</f>
        <v>2</v>
      </c>
    </row>
    <row r="866" customFormat="false" ht="15" hidden="false" customHeight="false" outlineLevel="0" collapsed="false">
      <c r="A866" s="19" t="n">
        <v>38394</v>
      </c>
      <c r="B866" s="0" t="s">
        <v>93</v>
      </c>
      <c r="C866" s="0" t="s">
        <v>30</v>
      </c>
      <c r="D866" s="0" t="n">
        <v>1</v>
      </c>
      <c r="E866" s="0" t="n">
        <v>3</v>
      </c>
      <c r="F866" s="0" t="n">
        <f aca="false">IF(E866="'",D866+0.5,IF(E866=0,IF(D866&gt;1,D866,10),IF(E866&gt;0,10*D866+E866,0)))</f>
        <v>13</v>
      </c>
      <c r="G866" s="0" t="n">
        <v>1</v>
      </c>
      <c r="H866" s="0" t="s">
        <v>788</v>
      </c>
      <c r="I866" s="0" t="n">
        <f aca="false">IF(G866="'",F866+0.5,0)</f>
        <v>0</v>
      </c>
      <c r="J866" s="0" t="n">
        <f aca="false">IF(I866=0,F866,I866)</f>
        <v>13</v>
      </c>
    </row>
    <row r="867" customFormat="false" ht="15" hidden="false" customHeight="false" outlineLevel="0" collapsed="false">
      <c r="A867" s="19" t="n">
        <v>38395</v>
      </c>
      <c r="B867" s="0" t="s">
        <v>42</v>
      </c>
      <c r="C867" s="0" t="s">
        <v>123</v>
      </c>
      <c r="F867" s="0" t="n">
        <v>0</v>
      </c>
      <c r="G867" s="0" t="n">
        <v>8</v>
      </c>
      <c r="H867" s="0" t="s">
        <v>458</v>
      </c>
      <c r="I867" s="0" t="n">
        <f aca="false">IF(G867="'",F867+0.5,0)</f>
        <v>0</v>
      </c>
      <c r="J867" s="0" t="n">
        <f aca="false">IF(I867=0,F867,I867)</f>
        <v>0</v>
      </c>
    </row>
    <row r="868" customFormat="false" ht="15" hidden="false" customHeight="false" outlineLevel="0" collapsed="false">
      <c r="A868" s="19" t="n">
        <v>38397</v>
      </c>
      <c r="B868" s="0" t="s">
        <v>151</v>
      </c>
      <c r="C868" s="0" t="s">
        <v>30</v>
      </c>
      <c r="D868" s="0" t="n">
        <v>1</v>
      </c>
      <c r="E868" s="0" t="n">
        <v>0</v>
      </c>
      <c r="F868" s="0" t="n">
        <f aca="false">IF(E868="'",D868+0.5,IF(E868=0,IF(D868&gt;1,D868,10),IF(E868&gt;0,10*D868+E868,0)))</f>
        <v>10</v>
      </c>
      <c r="G868" s="0" t="n">
        <v>9</v>
      </c>
      <c r="H868" s="0" t="s">
        <v>789</v>
      </c>
      <c r="I868" s="0" t="n">
        <f aca="false">IF(G868="'",F868+0.5,0)</f>
        <v>0</v>
      </c>
      <c r="J868" s="0" t="n">
        <f aca="false">IF(I868=0,F868,I868)</f>
        <v>10</v>
      </c>
    </row>
    <row r="869" customFormat="false" ht="15" hidden="false" customHeight="false" outlineLevel="0" collapsed="false">
      <c r="A869" s="19" t="n">
        <v>38399</v>
      </c>
      <c r="B869" s="0" t="s">
        <v>151</v>
      </c>
      <c r="C869" s="0" t="s">
        <v>30</v>
      </c>
      <c r="D869" s="0" t="n">
        <v>3</v>
      </c>
      <c r="E869" s="0" t="s">
        <v>24</v>
      </c>
      <c r="F869" s="0" t="n">
        <f aca="false">IF(E869="'",D869+0.5,IF(E869=0,IF(D869&gt;1,D869,10),IF(E869&gt;0,10*D869+E869,0)))</f>
        <v>3.5</v>
      </c>
      <c r="G869" s="0" t="n">
        <v>8</v>
      </c>
      <c r="H869" s="0" t="s">
        <v>790</v>
      </c>
      <c r="I869" s="0" t="n">
        <f aca="false">IF(G869="'",F869+0.5,0)</f>
        <v>0</v>
      </c>
      <c r="J869" s="0" t="n">
        <f aca="false">IF(I869=0,F869,I869)</f>
        <v>3.5</v>
      </c>
    </row>
    <row r="870" customFormat="false" ht="15" hidden="false" customHeight="false" outlineLevel="0" collapsed="false">
      <c r="A870" s="19" t="n">
        <v>38401</v>
      </c>
      <c r="B870" s="0" t="s">
        <v>119</v>
      </c>
      <c r="C870" s="0" t="s">
        <v>30</v>
      </c>
      <c r="D870" s="0" t="n">
        <v>4</v>
      </c>
      <c r="E870" s="0" t="s">
        <v>24</v>
      </c>
      <c r="F870" s="0" t="n">
        <f aca="false">IF(E870="'",D870+0.5,IF(E870=0,IF(D870&gt;1,D870,10),IF(E870&gt;0,10*D870+E870,0)))</f>
        <v>4.5</v>
      </c>
      <c r="G870" s="0" t="n">
        <v>1</v>
      </c>
      <c r="H870" s="0" t="s">
        <v>791</v>
      </c>
      <c r="I870" s="0" t="n">
        <f aca="false">IF(G870="'",F870+0.5,0)</f>
        <v>0</v>
      </c>
      <c r="J870" s="0" t="n">
        <f aca="false">IF(I870=0,F870,I870)</f>
        <v>4.5</v>
      </c>
    </row>
    <row r="871" customFormat="false" ht="15" hidden="false" customHeight="false" outlineLevel="0" collapsed="false">
      <c r="A871" s="19" t="n">
        <v>38403</v>
      </c>
      <c r="B871" s="0" t="s">
        <v>22</v>
      </c>
      <c r="C871" s="0" t="s">
        <v>23</v>
      </c>
      <c r="D871" s="0" t="n">
        <v>4</v>
      </c>
      <c r="E871" s="0" t="s">
        <v>24</v>
      </c>
      <c r="F871" s="0" t="n">
        <f aca="false">IF(E871="'",D871+0.5,IF(E871=0,IF(D871&gt;1,D871,10),IF(E871&gt;0,10*D871+E871,0)))</f>
        <v>4.5</v>
      </c>
      <c r="G871" s="0" t="n">
        <v>9</v>
      </c>
      <c r="H871" s="0" t="s">
        <v>792</v>
      </c>
      <c r="I871" s="0" t="n">
        <f aca="false">IF(G871="'",F871+0.5,0)</f>
        <v>0</v>
      </c>
      <c r="J871" s="0" t="n">
        <f aca="false">IF(I871=0,F871,I871)</f>
        <v>4.5</v>
      </c>
    </row>
    <row r="872" customFormat="false" ht="15" hidden="false" customHeight="false" outlineLevel="0" collapsed="false">
      <c r="A872" s="19" t="n">
        <v>38405</v>
      </c>
      <c r="B872" s="0" t="s">
        <v>73</v>
      </c>
      <c r="C872" s="0" t="s">
        <v>23</v>
      </c>
      <c r="D872" s="0" t="n">
        <v>6</v>
      </c>
      <c r="F872" s="0" t="n">
        <f aca="false">IF(E872="'",D872+0.5,IF(E872=0,IF(D872&gt;1,D872,10),IF(E872&gt;0,10*D872+E872,0)))</f>
        <v>6</v>
      </c>
      <c r="G872" s="0" t="n">
        <v>9</v>
      </c>
      <c r="H872" s="0" t="s">
        <v>793</v>
      </c>
      <c r="I872" s="0" t="n">
        <f aca="false">IF(G872="'",F872+0.5,0)</f>
        <v>0</v>
      </c>
      <c r="J872" s="0" t="n">
        <f aca="false">IF(I872=0,F872,I872)</f>
        <v>6</v>
      </c>
    </row>
    <row r="873" customFormat="false" ht="15" hidden="false" customHeight="false" outlineLevel="0" collapsed="false">
      <c r="A873" s="19" t="n">
        <v>38408</v>
      </c>
      <c r="B873" s="0" t="s">
        <v>66</v>
      </c>
      <c r="C873" s="0" t="s">
        <v>30</v>
      </c>
      <c r="D873" s="0" t="n">
        <v>7</v>
      </c>
      <c r="F873" s="0" t="n">
        <f aca="false">IF(E873="'",D873+0.5,IF(E873=0,IF(D873&gt;1,D873,10),IF(E873&gt;0,10*D873+E873,0)))</f>
        <v>7</v>
      </c>
      <c r="G873" s="0" t="n">
        <v>7</v>
      </c>
      <c r="H873" s="0" t="s">
        <v>794</v>
      </c>
      <c r="I873" s="0" t="n">
        <f aca="false">IF(G873="'",F873+0.5,0)</f>
        <v>0</v>
      </c>
      <c r="J873" s="0" t="n">
        <f aca="false">IF(I873=0,F873,I873)</f>
        <v>7</v>
      </c>
    </row>
    <row r="874" customFormat="false" ht="15" hidden="false" customHeight="false" outlineLevel="0" collapsed="false">
      <c r="A874" s="19" t="n">
        <v>38409</v>
      </c>
      <c r="B874" s="0" t="s">
        <v>48</v>
      </c>
      <c r="C874" s="0" t="s">
        <v>38</v>
      </c>
      <c r="D874" s="0" t="n">
        <v>5</v>
      </c>
      <c r="F874" s="0" t="n">
        <f aca="false">IF(E874="'",D874+0.5,IF(E874=0,IF(D874&gt;1,D874,10),IF(E874&gt;0,10*D874+E874,0)))</f>
        <v>5</v>
      </c>
      <c r="G874" s="0" t="n">
        <v>6</v>
      </c>
      <c r="H874" s="0" t="s">
        <v>795</v>
      </c>
      <c r="I874" s="0" t="n">
        <f aca="false">IF(G874="'",F874+0.5,0)</f>
        <v>0</v>
      </c>
      <c r="J874" s="0" t="n">
        <f aca="false">IF(I874=0,F874,I874)</f>
        <v>5</v>
      </c>
    </row>
    <row r="875" customFormat="false" ht="15" hidden="false" customHeight="false" outlineLevel="0" collapsed="false">
      <c r="A875" s="19" t="n">
        <v>38411</v>
      </c>
      <c r="B875" s="0" t="s">
        <v>59</v>
      </c>
      <c r="C875" s="0" t="s">
        <v>27</v>
      </c>
      <c r="D875" s="0" t="n">
        <v>5</v>
      </c>
      <c r="E875" s="0" t="s">
        <v>24</v>
      </c>
      <c r="F875" s="0" t="n">
        <f aca="false">IF(E875="'",D875+0.5,IF(E875=0,IF(D875&gt;1,D875,10),IF(E875&gt;0,10*D875+E875,0)))</f>
        <v>5.5</v>
      </c>
      <c r="G875" s="0" t="n">
        <v>1</v>
      </c>
      <c r="H875" s="0" t="s">
        <v>655</v>
      </c>
      <c r="I875" s="0" t="n">
        <f aca="false">IF(G875="'",F875+0.5,0)</f>
        <v>0</v>
      </c>
      <c r="J875" s="0" t="n">
        <f aca="false">IF(I875=0,F875,I875)</f>
        <v>5.5</v>
      </c>
    </row>
    <row r="876" customFormat="false" ht="15" hidden="false" customHeight="false" outlineLevel="0" collapsed="false">
      <c r="A876" s="19" t="n">
        <v>38415</v>
      </c>
      <c r="B876" s="0" t="s">
        <v>100</v>
      </c>
      <c r="C876" s="0" t="s">
        <v>23</v>
      </c>
      <c r="D876" s="0" t="n">
        <v>4</v>
      </c>
      <c r="F876" s="0" t="n">
        <f aca="false">IF(E876="'",D876+0.5,IF(E876=0,IF(D876&gt;1,D876,10),IF(E876&gt;0,10*D876+E876,0)))</f>
        <v>4</v>
      </c>
      <c r="G876" s="0" t="n">
        <v>1</v>
      </c>
      <c r="H876" s="0" t="s">
        <v>313</v>
      </c>
      <c r="I876" s="0" t="n">
        <f aca="false">IF(G876="'",F876+0.5,0)</f>
        <v>0</v>
      </c>
      <c r="J876" s="0" t="n">
        <f aca="false">IF(I876=0,F876,I876)</f>
        <v>4</v>
      </c>
    </row>
    <row r="877" customFormat="false" ht="15" hidden="false" customHeight="false" outlineLevel="0" collapsed="false">
      <c r="A877" s="19" t="n">
        <v>38416</v>
      </c>
      <c r="B877" s="0" t="s">
        <v>40</v>
      </c>
      <c r="C877" s="0" t="s">
        <v>38</v>
      </c>
      <c r="D877" s="0" t="n">
        <v>8</v>
      </c>
      <c r="F877" s="0" t="n">
        <f aca="false">IF(E877="'",D877+0.5,IF(E877=0,IF(D877&gt;1,D877,10),IF(E877&gt;0,10*D877+E877,0)))</f>
        <v>8</v>
      </c>
      <c r="G877" s="0" t="n">
        <v>9</v>
      </c>
      <c r="H877" s="0" t="s">
        <v>620</v>
      </c>
      <c r="I877" s="0" t="n">
        <f aca="false">IF(G877="'",F877+0.5,0)</f>
        <v>0</v>
      </c>
      <c r="J877" s="0" t="n">
        <f aca="false">IF(I877=0,F877,I877)</f>
        <v>8</v>
      </c>
    </row>
    <row r="878" customFormat="false" ht="15" hidden="false" customHeight="false" outlineLevel="0" collapsed="false">
      <c r="A878" s="19" t="n">
        <v>38419</v>
      </c>
      <c r="B878" s="0" t="s">
        <v>90</v>
      </c>
      <c r="C878" s="0" t="s">
        <v>23</v>
      </c>
      <c r="D878" s="0" t="n">
        <v>5</v>
      </c>
      <c r="F878" s="0" t="n">
        <f aca="false">IF(E878="'",D878+0.5,IF(E878=0,IF(D878&gt;1,D878,10),IF(E878&gt;0,10*D878+E878,0)))</f>
        <v>5</v>
      </c>
      <c r="G878" s="0" t="n">
        <v>8</v>
      </c>
      <c r="H878" s="0" t="s">
        <v>796</v>
      </c>
      <c r="I878" s="0" t="n">
        <f aca="false">IF(G878="'",F878+0.5,0)</f>
        <v>0</v>
      </c>
      <c r="J878" s="0" t="n">
        <f aca="false">IF(I878=0,F878,I878)</f>
        <v>5</v>
      </c>
    </row>
    <row r="879" customFormat="false" ht="15" hidden="false" customHeight="false" outlineLevel="0" collapsed="false">
      <c r="A879" s="19" t="n">
        <v>38420</v>
      </c>
      <c r="B879" s="0" t="s">
        <v>37</v>
      </c>
      <c r="C879" s="0" t="s">
        <v>23</v>
      </c>
      <c r="D879" s="0" t="n">
        <v>1</v>
      </c>
      <c r="E879" s="0" t="n">
        <v>1</v>
      </c>
      <c r="F879" s="0" t="n">
        <f aca="false">IF(E879="'",D879+0.5,IF(E879=0,IF(D879&gt;1,D879,10),IF(E879&gt;0,10*D879+E879,0)))</f>
        <v>11</v>
      </c>
      <c r="G879" s="0" t="n">
        <v>8</v>
      </c>
      <c r="H879" s="0" t="s">
        <v>797</v>
      </c>
      <c r="I879" s="0" t="n">
        <f aca="false">IF(G879="'",F879+0.5,0)</f>
        <v>0</v>
      </c>
      <c r="J879" s="0" t="n">
        <f aca="false">IF(I879=0,F879,I879)</f>
        <v>11</v>
      </c>
    </row>
    <row r="880" customFormat="false" ht="15" hidden="false" customHeight="false" outlineLevel="0" collapsed="false">
      <c r="A880" s="19" t="n">
        <v>38422</v>
      </c>
      <c r="B880" s="0" t="s">
        <v>42</v>
      </c>
      <c r="C880" s="0" t="s">
        <v>30</v>
      </c>
      <c r="D880" s="0" t="n">
        <v>3</v>
      </c>
      <c r="E880" s="0" t="s">
        <v>24</v>
      </c>
      <c r="F880" s="0" t="n">
        <f aca="false">IF(E880="'",D880+0.5,IF(E880=0,IF(D880&gt;1,D880,10),IF(E880&gt;0,10*D880+E880,0)))</f>
        <v>3.5</v>
      </c>
      <c r="G880" s="0" t="n">
        <v>7</v>
      </c>
      <c r="H880" s="0" t="s">
        <v>147</v>
      </c>
      <c r="I880" s="0" t="n">
        <f aca="false">IF(G880="'",F880+0.5,0)</f>
        <v>0</v>
      </c>
      <c r="J880" s="0" t="n">
        <f aca="false">IF(I880=0,F880,I880)</f>
        <v>3.5</v>
      </c>
    </row>
    <row r="881" customFormat="false" ht="15" hidden="false" customHeight="false" outlineLevel="0" collapsed="false">
      <c r="A881" s="19" t="n">
        <v>38423</v>
      </c>
      <c r="B881" s="0" t="s">
        <v>69</v>
      </c>
      <c r="C881" s="0" t="s">
        <v>38</v>
      </c>
      <c r="D881" s="0" t="n">
        <v>7</v>
      </c>
      <c r="E881" s="0" t="s">
        <v>24</v>
      </c>
      <c r="F881" s="0" t="n">
        <f aca="false">IF(E881="'",D881+0.5,IF(E881=0,IF(D881&gt;1,D881,10),IF(E881&gt;0,10*D881+E881,0)))</f>
        <v>7.5</v>
      </c>
      <c r="G881" s="0" t="n">
        <v>9</v>
      </c>
      <c r="H881" s="0" t="s">
        <v>497</v>
      </c>
      <c r="I881" s="0" t="n">
        <f aca="false">IF(G881="'",F881+0.5,0)</f>
        <v>0</v>
      </c>
      <c r="J881" s="0" t="n">
        <f aca="false">IF(I881=0,F881,I881)</f>
        <v>7.5</v>
      </c>
    </row>
    <row r="882" customFormat="false" ht="15" hidden="false" customHeight="false" outlineLevel="0" collapsed="false">
      <c r="A882" s="19" t="n">
        <v>38425</v>
      </c>
      <c r="B882" s="0" t="s">
        <v>26</v>
      </c>
      <c r="C882" s="0" t="s">
        <v>38</v>
      </c>
      <c r="D882" s="0" t="n">
        <v>1</v>
      </c>
      <c r="E882" s="0" t="s">
        <v>24</v>
      </c>
      <c r="F882" s="0" t="n">
        <f aca="false">IF(E882="'",D882+0.5,IF(E882=0,IF(D882&gt;1,D882,10),IF(E882&gt;0,10*D882+E882,0)))</f>
        <v>1.5</v>
      </c>
      <c r="G882" s="0" t="n">
        <v>1</v>
      </c>
      <c r="H882" s="0" t="s">
        <v>798</v>
      </c>
      <c r="I882" s="0" t="n">
        <f aca="false">IF(G882="'",F882+0.5,0)</f>
        <v>0</v>
      </c>
      <c r="J882" s="0" t="n">
        <f aca="false">IF(I882=0,F882,I882)</f>
        <v>1.5</v>
      </c>
    </row>
    <row r="883" customFormat="false" ht="15" hidden="false" customHeight="false" outlineLevel="0" collapsed="false">
      <c r="A883" s="19" t="n">
        <v>38428</v>
      </c>
      <c r="B883" s="0" t="s">
        <v>90</v>
      </c>
      <c r="C883" s="0" t="s">
        <v>30</v>
      </c>
      <c r="D883" s="0" t="n">
        <v>3</v>
      </c>
      <c r="F883" s="0" t="n">
        <f aca="false">IF(E883="'",D883+0.5,IF(E883=0,IF(D883&gt;1,D883,10),IF(E883&gt;0,10*D883+E883,0)))</f>
        <v>3</v>
      </c>
      <c r="G883" s="0" t="n">
        <v>8</v>
      </c>
      <c r="H883" s="0" t="s">
        <v>799</v>
      </c>
      <c r="I883" s="0" t="n">
        <f aca="false">IF(G883="'",F883+0.5,0)</f>
        <v>0</v>
      </c>
      <c r="J883" s="0" t="n">
        <f aca="false">IF(I883=0,F883,I883)</f>
        <v>3</v>
      </c>
    </row>
    <row r="884" customFormat="false" ht="15" hidden="false" customHeight="false" outlineLevel="0" collapsed="false">
      <c r="A884" s="19" t="n">
        <v>38430</v>
      </c>
      <c r="B884" s="0" t="s">
        <v>48</v>
      </c>
      <c r="C884" s="0" t="s">
        <v>27</v>
      </c>
      <c r="D884" s="0" t="n">
        <v>5</v>
      </c>
      <c r="E884" s="0" t="s">
        <v>24</v>
      </c>
      <c r="F884" s="0" t="n">
        <f aca="false">IF(E884="'",D884+0.5,IF(E884=0,IF(D884&gt;1,D884,10),IF(E884&gt;0,10*D884+E884,0)))</f>
        <v>5.5</v>
      </c>
      <c r="G884" s="0" t="n">
        <v>1</v>
      </c>
      <c r="H884" s="0" t="s">
        <v>800</v>
      </c>
      <c r="I884" s="0" t="n">
        <f aca="false">IF(G884="'",F884+0.5,0)</f>
        <v>0</v>
      </c>
      <c r="J884" s="0" t="n">
        <f aca="false">IF(I884=0,F884,I884)</f>
        <v>5.5</v>
      </c>
    </row>
    <row r="885" customFormat="false" ht="15" hidden="false" customHeight="false" outlineLevel="0" collapsed="false">
      <c r="A885" s="19" t="n">
        <v>38432</v>
      </c>
      <c r="B885" s="0" t="s">
        <v>119</v>
      </c>
      <c r="C885" s="0" t="s">
        <v>27</v>
      </c>
      <c r="D885" s="0" t="n">
        <v>4</v>
      </c>
      <c r="F885" s="0" t="n">
        <f aca="false">IF(E885="'",D885+0.5,IF(E885=0,IF(D885&gt;1,D885,10),IF(E885&gt;0,10*D885+E885,0)))</f>
        <v>4</v>
      </c>
      <c r="G885" s="0" t="n">
        <v>1</v>
      </c>
      <c r="H885" s="0" t="s">
        <v>721</v>
      </c>
      <c r="I885" s="0" t="n">
        <f aca="false">IF(G885="'",F885+0.5,0)</f>
        <v>0</v>
      </c>
      <c r="J885" s="0" t="n">
        <f aca="false">IF(I885=0,F885,I885)</f>
        <v>4</v>
      </c>
    </row>
    <row r="886" customFormat="false" ht="15" hidden="false" customHeight="false" outlineLevel="0" collapsed="false">
      <c r="A886" s="19" t="n">
        <v>38433</v>
      </c>
      <c r="B886" s="0" t="s">
        <v>151</v>
      </c>
      <c r="C886" s="0" t="s">
        <v>801</v>
      </c>
      <c r="F886" s="0" t="n">
        <v>0</v>
      </c>
      <c r="G886" s="0" t="n">
        <v>8</v>
      </c>
      <c r="H886" s="0" t="s">
        <v>502</v>
      </c>
      <c r="I886" s="0" t="n">
        <f aca="false">IF(G886="'",F886+0.5,0)</f>
        <v>0</v>
      </c>
      <c r="J886" s="0" t="n">
        <f aca="false">IF(I886=0,F886,I886)</f>
        <v>0</v>
      </c>
    </row>
    <row r="887" customFormat="false" ht="15" hidden="false" customHeight="false" outlineLevel="0" collapsed="false">
      <c r="A887" s="19" t="n">
        <v>38437</v>
      </c>
      <c r="B887" s="0" t="s">
        <v>69</v>
      </c>
      <c r="C887" s="0" t="s">
        <v>30</v>
      </c>
      <c r="D887" s="0" t="n">
        <v>3</v>
      </c>
      <c r="F887" s="0" t="n">
        <f aca="false">IF(E887="'",D887+0.5,IF(E887=0,IF(D887&gt;1,D887,10),IF(E887&gt;0,10*D887+E887,0)))</f>
        <v>3</v>
      </c>
      <c r="G887" s="0" t="n">
        <v>8</v>
      </c>
      <c r="H887" s="0" t="s">
        <v>802</v>
      </c>
      <c r="I887" s="0" t="n">
        <f aca="false">IF(G887="'",F887+0.5,0)</f>
        <v>0</v>
      </c>
      <c r="J887" s="0" t="n">
        <f aca="false">IF(I887=0,F887,I887)</f>
        <v>3</v>
      </c>
    </row>
    <row r="888" customFormat="false" ht="15" hidden="false" customHeight="false" outlineLevel="0" collapsed="false">
      <c r="A888" s="19" t="n">
        <v>38439</v>
      </c>
      <c r="B888" s="0" t="s">
        <v>29</v>
      </c>
      <c r="C888" s="0" t="s">
        <v>27</v>
      </c>
      <c r="D888" s="0" t="n">
        <v>9</v>
      </c>
      <c r="F888" s="0" t="n">
        <f aca="false">IF(E888="'",D888+0.5,IF(E888=0,IF(D888&gt;1,D888,10),IF(E888&gt;0,10*D888+E888,0)))</f>
        <v>9</v>
      </c>
      <c r="G888" s="0" t="n">
        <v>1</v>
      </c>
      <c r="H888" s="0" t="s">
        <v>803</v>
      </c>
      <c r="I888" s="0" t="n">
        <f aca="false">IF(G888="'",F888+0.5,0)</f>
        <v>0</v>
      </c>
      <c r="J888" s="0" t="n">
        <f aca="false">IF(I888=0,F888,I888)</f>
        <v>9</v>
      </c>
    </row>
    <row r="889" customFormat="false" ht="15" hidden="false" customHeight="false" outlineLevel="0" collapsed="false">
      <c r="A889" s="19" t="n">
        <v>38441</v>
      </c>
      <c r="B889" s="0" t="s">
        <v>34</v>
      </c>
      <c r="C889" s="0" t="s">
        <v>27</v>
      </c>
      <c r="D889" s="0" t="n">
        <v>5</v>
      </c>
      <c r="E889" s="0" t="s">
        <v>24</v>
      </c>
      <c r="F889" s="0" t="n">
        <f aca="false">IF(E889="'",D889+0.5,IF(E889=0,IF(D889&gt;1,D889,10),IF(E889&gt;0,10*D889+E889,0)))</f>
        <v>5.5</v>
      </c>
      <c r="G889" s="0" t="n">
        <v>9</v>
      </c>
      <c r="H889" s="0" t="s">
        <v>496</v>
      </c>
      <c r="I889" s="0" t="n">
        <f aca="false">IF(G889="'",F889+0.5,0)</f>
        <v>0</v>
      </c>
      <c r="J889" s="0" t="n">
        <f aca="false">IF(I889=0,F889,I889)</f>
        <v>5.5</v>
      </c>
    </row>
    <row r="890" customFormat="false" ht="15" hidden="false" customHeight="false" outlineLevel="0" collapsed="false">
      <c r="A890" s="19" t="n">
        <v>38443</v>
      </c>
      <c r="B890" s="0" t="s">
        <v>37</v>
      </c>
      <c r="C890" s="0" t="s">
        <v>23</v>
      </c>
      <c r="D890" s="0" t="n">
        <v>1</v>
      </c>
      <c r="E890" s="0" t="s">
        <v>24</v>
      </c>
      <c r="F890" s="0" t="n">
        <f aca="false">IF(E890="'",D890+0.5,IF(E890=0,IF(D890&gt;1,D890,10),IF(E890&gt;0,10*D890+E890,0)))</f>
        <v>1.5</v>
      </c>
      <c r="G890" s="0" t="n">
        <v>9</v>
      </c>
      <c r="H890" s="0" t="s">
        <v>804</v>
      </c>
      <c r="I890" s="0" t="n">
        <f aca="false">IF(G890="'",F890+0.5,0)</f>
        <v>0</v>
      </c>
      <c r="J890" s="0" t="n">
        <f aca="false">IF(I890=0,F890,I890)</f>
        <v>1.5</v>
      </c>
    </row>
    <row r="891" customFormat="false" ht="15" hidden="false" customHeight="false" outlineLevel="0" collapsed="false">
      <c r="A891" s="19" t="n">
        <v>38444</v>
      </c>
      <c r="B891" s="0" t="s">
        <v>93</v>
      </c>
      <c r="C891" s="0" t="s">
        <v>27</v>
      </c>
      <c r="D891" s="0" t="n">
        <v>5</v>
      </c>
      <c r="F891" s="0" t="n">
        <f aca="false">IF(E891="'",D891+0.5,IF(E891=0,IF(D891&gt;1,D891,10),IF(E891&gt;0,10*D891+E891,0)))</f>
        <v>5</v>
      </c>
      <c r="G891" s="0" t="n">
        <v>1</v>
      </c>
      <c r="H891" s="0" t="s">
        <v>805</v>
      </c>
      <c r="I891" s="0" t="n">
        <f aca="false">IF(G891="'",F891+0.5,0)</f>
        <v>0</v>
      </c>
      <c r="J891" s="0" t="n">
        <f aca="false">IF(I891=0,F891,I891)</f>
        <v>5</v>
      </c>
    </row>
    <row r="892" customFormat="false" ht="15" hidden="false" customHeight="false" outlineLevel="0" collapsed="false">
      <c r="A892" s="19" t="n">
        <v>38446</v>
      </c>
      <c r="B892" s="0" t="s">
        <v>61</v>
      </c>
      <c r="C892" s="0" t="s">
        <v>38</v>
      </c>
      <c r="D892" s="0" t="n">
        <v>4</v>
      </c>
      <c r="F892" s="0" t="n">
        <f aca="false">IF(E892="'",D892+0.5,IF(E892=0,IF(D892&gt;1,D892,10),IF(E892&gt;0,10*D892+E892,0)))</f>
        <v>4</v>
      </c>
      <c r="G892" s="0" t="n">
        <v>9</v>
      </c>
      <c r="H892" s="0" t="s">
        <v>531</v>
      </c>
      <c r="I892" s="0" t="n">
        <f aca="false">IF(G892="'",F892+0.5,0)</f>
        <v>0</v>
      </c>
      <c r="J892" s="0" t="n">
        <f aca="false">IF(I892=0,F892,I892)</f>
        <v>4</v>
      </c>
    </row>
    <row r="893" customFormat="false" ht="15" hidden="false" customHeight="false" outlineLevel="0" collapsed="false">
      <c r="A893" s="19" t="n">
        <v>38448</v>
      </c>
      <c r="B893" s="0" t="s">
        <v>54</v>
      </c>
      <c r="C893" s="0" t="s">
        <v>27</v>
      </c>
      <c r="D893" s="0" t="n">
        <v>1</v>
      </c>
      <c r="E893" s="0" t="n">
        <v>2</v>
      </c>
      <c r="F893" s="0" t="n">
        <f aca="false">IF(E893="'",D893+0.5,IF(E893=0,IF(D893&gt;1,D893,10),IF(E893&gt;0,10*D893+E893,0)))</f>
        <v>12</v>
      </c>
      <c r="G893" s="0" t="s">
        <v>24</v>
      </c>
      <c r="H893" s="0" t="s">
        <v>806</v>
      </c>
      <c r="I893" s="0" t="n">
        <f aca="false">IF(G893="'",F893+0.5,0)</f>
        <v>12.5</v>
      </c>
      <c r="J893" s="0" t="n">
        <f aca="false">IF(I893=0,F893,I893)</f>
        <v>12.5</v>
      </c>
    </row>
    <row r="894" customFormat="false" ht="15" hidden="false" customHeight="false" outlineLevel="0" collapsed="false">
      <c r="A894" s="19" t="n">
        <v>38450</v>
      </c>
      <c r="B894" s="0" t="s">
        <v>29</v>
      </c>
      <c r="C894" s="0" t="s">
        <v>30</v>
      </c>
      <c r="D894" s="0" t="n">
        <v>5</v>
      </c>
      <c r="E894" s="0" t="s">
        <v>24</v>
      </c>
      <c r="F894" s="0" t="n">
        <f aca="false">IF(E894="'",D894+0.5,IF(E894=0,IF(D894&gt;1,D894,10),IF(E894&gt;0,10*D894+E894,0)))</f>
        <v>5.5</v>
      </c>
      <c r="G894" s="0" t="n">
        <v>1</v>
      </c>
      <c r="H894" s="0" t="s">
        <v>807</v>
      </c>
      <c r="I894" s="0" t="n">
        <f aca="false">IF(G894="'",F894+0.5,0)</f>
        <v>0</v>
      </c>
      <c r="J894" s="0" t="n">
        <f aca="false">IF(I894=0,F894,I894)</f>
        <v>5.5</v>
      </c>
    </row>
    <row r="895" customFormat="false" ht="15" hidden="false" customHeight="false" outlineLevel="0" collapsed="false">
      <c r="A895" s="19" t="n">
        <v>38453</v>
      </c>
      <c r="B895" s="0" t="s">
        <v>56</v>
      </c>
      <c r="C895" s="0" t="s">
        <v>30</v>
      </c>
      <c r="D895" s="0" t="n">
        <v>7</v>
      </c>
      <c r="F895" s="0" t="n">
        <f aca="false">IF(E895="'",D895+0.5,IF(E895=0,IF(D895&gt;1,D895,10),IF(E895&gt;0,10*D895+E895,0)))</f>
        <v>7</v>
      </c>
      <c r="G895" s="0" t="n">
        <v>8</v>
      </c>
      <c r="H895" s="0" t="s">
        <v>808</v>
      </c>
      <c r="I895" s="0" t="n">
        <f aca="false">IF(G895="'",F895+0.5,0)</f>
        <v>0</v>
      </c>
      <c r="J895" s="0" t="n">
        <f aca="false">IF(I895=0,F895,I895)</f>
        <v>7</v>
      </c>
    </row>
    <row r="896" customFormat="false" ht="15" hidden="false" customHeight="false" outlineLevel="0" collapsed="false">
      <c r="A896" s="19" t="n">
        <v>38455</v>
      </c>
      <c r="B896" s="0" t="s">
        <v>59</v>
      </c>
      <c r="C896" s="0" t="s">
        <v>30</v>
      </c>
      <c r="D896" s="0" t="n">
        <v>1</v>
      </c>
      <c r="F896" s="0" t="n">
        <v>1</v>
      </c>
      <c r="G896" s="0" t="n">
        <v>9</v>
      </c>
      <c r="H896" s="0" t="s">
        <v>797</v>
      </c>
      <c r="I896" s="0" t="n">
        <f aca="false">IF(G896="'",F896+0.5,0)</f>
        <v>0</v>
      </c>
      <c r="J896" s="0" t="n">
        <f aca="false">IF(I896=0,F896,I896)</f>
        <v>1</v>
      </c>
    </row>
    <row r="897" customFormat="false" ht="15" hidden="false" customHeight="false" outlineLevel="0" collapsed="false">
      <c r="A897" s="19" t="n">
        <v>38457</v>
      </c>
      <c r="B897" s="0" t="s">
        <v>87</v>
      </c>
      <c r="C897" s="0" t="s">
        <v>27</v>
      </c>
      <c r="D897" s="0" t="n">
        <v>3</v>
      </c>
      <c r="E897" s="0" t="s">
        <v>24</v>
      </c>
      <c r="F897" s="0" t="n">
        <f aca="false">IF(E897="'",D897+0.5,IF(E897=0,IF(D897&gt;1,D897,10),IF(E897&gt;0,10*D897+E897,0)))</f>
        <v>3.5</v>
      </c>
      <c r="G897" s="0" t="n">
        <v>1</v>
      </c>
      <c r="H897" s="0" t="s">
        <v>809</v>
      </c>
      <c r="I897" s="0" t="n">
        <f aca="false">IF(G897="'",F897+0.5,0)</f>
        <v>0</v>
      </c>
      <c r="J897" s="0" t="n">
        <f aca="false">IF(I897=0,F897,I897)</f>
        <v>3.5</v>
      </c>
    </row>
    <row r="898" customFormat="false" ht="15" hidden="false" customHeight="false" outlineLevel="0" collapsed="false">
      <c r="A898" s="19" t="n">
        <v>38458</v>
      </c>
      <c r="B898" s="0" t="s">
        <v>22</v>
      </c>
      <c r="C898" s="0" t="s">
        <v>27</v>
      </c>
      <c r="D898" s="0" t="n">
        <v>5</v>
      </c>
      <c r="F898" s="0" t="n">
        <f aca="false">IF(E898="'",D898+0.5,IF(E898=0,IF(D898&gt;1,D898,10),IF(E898&gt;0,10*D898+E898,0)))</f>
        <v>5</v>
      </c>
      <c r="G898" s="0" t="n">
        <v>9</v>
      </c>
      <c r="H898" s="0" t="s">
        <v>810</v>
      </c>
      <c r="I898" s="0" t="n">
        <f aca="false">IF(G898="'",F898+0.5,0)</f>
        <v>0</v>
      </c>
      <c r="J898" s="0" t="n">
        <f aca="false">IF(I898=0,F898,I898)</f>
        <v>5</v>
      </c>
    </row>
    <row r="899" customFormat="false" ht="15" hidden="false" customHeight="false" outlineLevel="0" collapsed="false">
      <c r="A899" s="19" t="n">
        <v>38461</v>
      </c>
      <c r="B899" s="0" t="s">
        <v>48</v>
      </c>
      <c r="C899" s="0" t="s">
        <v>30</v>
      </c>
      <c r="D899" s="0" t="n">
        <v>6</v>
      </c>
      <c r="E899" s="0" t="s">
        <v>24</v>
      </c>
      <c r="F899" s="0" t="n">
        <f aca="false">IF(E899="'",D899+0.5,IF(E899=0,IF(D899&gt;1,D899,10),IF(E899&gt;0,10*D899+E899,0)))</f>
        <v>6.5</v>
      </c>
      <c r="G899" s="0" t="n">
        <v>1</v>
      </c>
      <c r="H899" s="0" t="s">
        <v>811</v>
      </c>
      <c r="I899" s="0" t="n">
        <f aca="false">IF(G899="'",F899+0.5,0)</f>
        <v>0</v>
      </c>
      <c r="J899" s="0" t="n">
        <f aca="false">IF(I899=0,F899,I899)</f>
        <v>6.5</v>
      </c>
    </row>
    <row r="900" customFormat="false" ht="15" hidden="false" customHeight="false" outlineLevel="0" collapsed="false">
      <c r="A900" s="19" t="n">
        <v>38463</v>
      </c>
      <c r="B900" s="0" t="s">
        <v>48</v>
      </c>
      <c r="C900" s="0" t="s">
        <v>27</v>
      </c>
      <c r="D900" s="0" t="n">
        <v>7</v>
      </c>
      <c r="F900" s="0" t="n">
        <f aca="false">IF(E900="'",D900+0.5,IF(E900=0,IF(D900&gt;1,D900,10),IF(E900&gt;0,10*D900+E900,0)))</f>
        <v>7</v>
      </c>
      <c r="G900" s="0" t="n">
        <v>8</v>
      </c>
      <c r="H900" s="0" t="s">
        <v>70</v>
      </c>
      <c r="I900" s="0" t="n">
        <f aca="false">IF(G900="'",F900+0.5,0)</f>
        <v>0</v>
      </c>
      <c r="J900" s="0" t="n">
        <f aca="false">IF(I900=0,F900,I900)</f>
        <v>7</v>
      </c>
    </row>
    <row r="901" customFormat="false" ht="15" hidden="false" customHeight="false" outlineLevel="0" collapsed="false">
      <c r="A901" s="19" t="n">
        <v>38466</v>
      </c>
      <c r="B901" s="0" t="s">
        <v>48</v>
      </c>
      <c r="C901" s="0" t="s">
        <v>23</v>
      </c>
      <c r="D901" s="0" t="n">
        <v>2</v>
      </c>
      <c r="F901" s="0" t="n">
        <f aca="false">IF(E901="'",D901+0.5,IF(E901=0,IF(D901&gt;1,D901,10),IF(E901&gt;0,10*D901+E901,0)))</f>
        <v>2</v>
      </c>
      <c r="G901" s="0" t="n">
        <v>8</v>
      </c>
      <c r="H901" s="0" t="s">
        <v>288</v>
      </c>
      <c r="I901" s="0" t="n">
        <f aca="false">IF(G901="'",F901+0.5,0)</f>
        <v>0</v>
      </c>
      <c r="J901" s="0" t="n">
        <f aca="false">IF(I901=0,F901,I901)</f>
        <v>2</v>
      </c>
    </row>
    <row r="902" customFormat="false" ht="15" hidden="false" customHeight="false" outlineLevel="0" collapsed="false">
      <c r="A902" s="19" t="n">
        <v>38469</v>
      </c>
      <c r="B902" s="0" t="s">
        <v>48</v>
      </c>
      <c r="C902" s="0" t="s">
        <v>23</v>
      </c>
      <c r="D902" s="0" t="n">
        <v>1</v>
      </c>
      <c r="E902" s="0" t="s">
        <v>24</v>
      </c>
      <c r="F902" s="0" t="n">
        <f aca="false">IF(E902="'",D902+0.5,IF(E902=0,IF(D902&gt;1,D902,10),IF(E902&gt;0,10*D902+E902,0)))</f>
        <v>1.5</v>
      </c>
      <c r="G902" s="0" t="n">
        <v>9</v>
      </c>
      <c r="H902" s="0" t="s">
        <v>190</v>
      </c>
      <c r="I902" s="0" t="n">
        <f aca="false">IF(G902="'",F902+0.5,0)</f>
        <v>0</v>
      </c>
      <c r="J902" s="0" t="n">
        <f aca="false">IF(I902=0,F902,I902)</f>
        <v>1.5</v>
      </c>
    </row>
    <row r="903" customFormat="false" ht="15" hidden="false" customHeight="false" outlineLevel="0" collapsed="false">
      <c r="A903" s="19" t="n">
        <v>38471</v>
      </c>
      <c r="B903" s="0" t="s">
        <v>48</v>
      </c>
      <c r="C903" s="0" t="s">
        <v>30</v>
      </c>
      <c r="D903" s="0" t="n">
        <v>7</v>
      </c>
      <c r="F903" s="0" t="n">
        <f aca="false">IF(E903="'",D903+0.5,IF(E903=0,IF(D903&gt;1,D903,10),IF(E903&gt;0,10*D903+E903,0)))</f>
        <v>7</v>
      </c>
      <c r="G903" s="0" t="n">
        <v>9</v>
      </c>
      <c r="H903" s="0" t="s">
        <v>812</v>
      </c>
      <c r="I903" s="0" t="n">
        <f aca="false">IF(G903="'",F903+0.5,0)</f>
        <v>0</v>
      </c>
      <c r="J903" s="0" t="n">
        <f aca="false">IF(I903=0,F903,I903)</f>
        <v>7</v>
      </c>
    </row>
    <row r="904" customFormat="false" ht="15" hidden="false" customHeight="false" outlineLevel="0" collapsed="false">
      <c r="A904" s="19" t="n">
        <v>38473</v>
      </c>
      <c r="B904" s="0" t="s">
        <v>48</v>
      </c>
      <c r="C904" s="0" t="s">
        <v>23</v>
      </c>
      <c r="D904" s="0" t="n">
        <v>3</v>
      </c>
      <c r="E904" s="0" t="s">
        <v>24</v>
      </c>
      <c r="F904" s="0" t="n">
        <f aca="false">IF(E904="'",D904+0.5,IF(E904=0,IF(D904&gt;1,D904,10),IF(E904&gt;0,10*D904+E904,0)))</f>
        <v>3.5</v>
      </c>
      <c r="G904" s="0" t="n">
        <v>9</v>
      </c>
      <c r="H904" s="0" t="s">
        <v>243</v>
      </c>
      <c r="I904" s="0" t="n">
        <f aca="false">IF(G904="'",F904+0.5,0)</f>
        <v>0</v>
      </c>
      <c r="J904" s="0" t="n">
        <f aca="false">IF(I904=0,F904,I904)</f>
        <v>3.5</v>
      </c>
    </row>
    <row r="905" customFormat="false" ht="12.75" hidden="false" customHeight="false" outlineLevel="0" collapsed="false">
      <c r="I905" s="0" t="n">
        <f aca="false">IF(G905="'",F905+0.5,0)</f>
        <v>0</v>
      </c>
      <c r="J905" s="0" t="n">
        <f aca="false">IF(I905=0,F905,I905)</f>
        <v>0</v>
      </c>
    </row>
    <row r="906" customFormat="false" ht="15" hidden="false" customHeight="false" outlineLevel="0" collapsed="false">
      <c r="A906" s="18" t="s">
        <v>813</v>
      </c>
      <c r="B906" s="0" t="s">
        <v>814</v>
      </c>
      <c r="I906" s="0" t="n">
        <f aca="false">IF(G906="'",F906+0.5,0)</f>
        <v>0</v>
      </c>
      <c r="J906" s="0" t="n">
        <f aca="false">IF(I906=0,F906,I906)</f>
        <v>0</v>
      </c>
    </row>
    <row r="907" customFormat="false" ht="15" hidden="false" customHeight="false" outlineLevel="0" collapsed="false">
      <c r="A907" s="18" t="s">
        <v>19</v>
      </c>
      <c r="B907" s="0" t="s">
        <v>815</v>
      </c>
      <c r="C907" s="0" t="s">
        <v>816</v>
      </c>
      <c r="I907" s="0" t="n">
        <f aca="false">IF(G907="'",F907+0.5,0)</f>
        <v>0</v>
      </c>
      <c r="J907" s="0" t="n">
        <f aca="false">IF(I907=0,F907,I907)</f>
        <v>0</v>
      </c>
    </row>
    <row r="908" customFormat="false" ht="15" hidden="false" customHeight="false" outlineLevel="0" collapsed="false">
      <c r="A908" s="19" t="n">
        <v>38655</v>
      </c>
      <c r="B908" s="0" t="s">
        <v>93</v>
      </c>
      <c r="C908" s="0" t="s">
        <v>30</v>
      </c>
      <c r="D908" s="0" t="n">
        <v>1</v>
      </c>
      <c r="E908" s="0" t="n">
        <v>1</v>
      </c>
      <c r="F908" s="0" t="n">
        <f aca="false">IF(E908="'",D908+0.5,IF(E908=0,IF(D908&gt;1,D908,10),IF(E908&gt;0,10*D908+E908,0)))</f>
        <v>11</v>
      </c>
      <c r="G908" s="0" t="s">
        <v>24</v>
      </c>
      <c r="H908" s="0" t="s">
        <v>817</v>
      </c>
      <c r="I908" s="0" t="n">
        <f aca="false">IF(G908="'",F908+0.5,0)</f>
        <v>11.5</v>
      </c>
      <c r="J908" s="0" t="n">
        <f aca="false">IF(I908=0,F908,I908)</f>
        <v>11.5</v>
      </c>
    </row>
    <row r="909" customFormat="false" ht="15" hidden="false" customHeight="false" outlineLevel="0" collapsed="false">
      <c r="A909" s="19" t="n">
        <v>38657</v>
      </c>
      <c r="B909" s="0" t="s">
        <v>40</v>
      </c>
      <c r="C909" s="0" t="s">
        <v>30</v>
      </c>
      <c r="D909" s="0" t="n">
        <v>2</v>
      </c>
      <c r="E909" s="0" t="s">
        <v>24</v>
      </c>
      <c r="F909" s="0" t="n">
        <f aca="false">IF(E909="'",D909+0.5,IF(E909=0,IF(D909&gt;1,D909,10),IF(E909&gt;0,10*D909+E909,0)))</f>
        <v>2.5</v>
      </c>
      <c r="G909" s="0" t="n">
        <v>9</v>
      </c>
      <c r="H909" s="0" t="s">
        <v>818</v>
      </c>
      <c r="I909" s="0" t="n">
        <f aca="false">IF(G909="'",F909+0.5,0)</f>
        <v>0</v>
      </c>
      <c r="J909" s="0" t="n">
        <f aca="false">IF(I909=0,F909,I909)</f>
        <v>2.5</v>
      </c>
    </row>
    <row r="910" customFormat="false" ht="15" hidden="false" customHeight="false" outlineLevel="0" collapsed="false">
      <c r="A910" s="19" t="n">
        <v>38659</v>
      </c>
      <c r="B910" s="0" t="s">
        <v>61</v>
      </c>
      <c r="C910" s="0" t="s">
        <v>711</v>
      </c>
      <c r="D910" s="0" t="n">
        <v>2</v>
      </c>
      <c r="F910" s="0" t="n">
        <f aca="false">IF(E910="'",D910+0.5,IF(E910=0,IF(D910&gt;1,D910,10),IF(E910&gt;0,10*D910+E910,0)))</f>
        <v>2</v>
      </c>
      <c r="G910" s="0" t="n">
        <v>7</v>
      </c>
      <c r="H910" s="0" t="s">
        <v>336</v>
      </c>
      <c r="I910" s="0" t="n">
        <f aca="false">IF(G910="'",F910+0.5,0)</f>
        <v>0</v>
      </c>
      <c r="J910" s="0" t="n">
        <f aca="false">IF(I910=0,F910,I910)</f>
        <v>2</v>
      </c>
    </row>
    <row r="911" customFormat="false" ht="15" hidden="false" customHeight="false" outlineLevel="0" collapsed="false">
      <c r="A911" s="19" t="n">
        <v>38662</v>
      </c>
      <c r="B911" s="0" t="s">
        <v>69</v>
      </c>
      <c r="C911" s="0" t="s">
        <v>38</v>
      </c>
      <c r="D911" s="0" t="n">
        <v>6</v>
      </c>
      <c r="E911" s="0" t="s">
        <v>24</v>
      </c>
      <c r="F911" s="0" t="n">
        <f aca="false">IF(E911="'",D911+0.5,IF(E911=0,IF(D911&gt;1,D911,10),IF(E911&gt;0,10*D911+E911,0)))</f>
        <v>6.5</v>
      </c>
      <c r="G911" s="0" t="n">
        <v>9</v>
      </c>
      <c r="H911" s="0" t="s">
        <v>819</v>
      </c>
      <c r="I911" s="0" t="n">
        <f aca="false">IF(G911="'",F911+0.5,0)</f>
        <v>0</v>
      </c>
      <c r="J911" s="0" t="n">
        <f aca="false">IF(I911=0,F911,I911)</f>
        <v>6.5</v>
      </c>
    </row>
    <row r="912" customFormat="false" ht="15" hidden="false" customHeight="false" outlineLevel="0" collapsed="false">
      <c r="A912" s="19" t="n">
        <v>38664</v>
      </c>
      <c r="B912" s="0" t="s">
        <v>22</v>
      </c>
      <c r="C912" s="0" t="s">
        <v>23</v>
      </c>
      <c r="D912" s="0" t="n">
        <v>8</v>
      </c>
      <c r="E912" s="0" t="s">
        <v>24</v>
      </c>
      <c r="F912" s="0" t="n">
        <f aca="false">IF(E912="'",D912+0.5,IF(E912=0,IF(D912&gt;1,D912,10),IF(E912&gt;0,10*D912+E912,0)))</f>
        <v>8.5</v>
      </c>
      <c r="G912" s="0" t="n">
        <v>9</v>
      </c>
      <c r="H912" s="0" t="s">
        <v>820</v>
      </c>
      <c r="I912" s="0" t="n">
        <f aca="false">IF(G912="'",F912+0.5,0)</f>
        <v>0</v>
      </c>
      <c r="J912" s="0" t="n">
        <f aca="false">IF(I912=0,F912,I912)</f>
        <v>8.5</v>
      </c>
    </row>
    <row r="913" customFormat="false" ht="15" hidden="false" customHeight="false" outlineLevel="0" collapsed="false">
      <c r="A913" s="19" t="n">
        <v>38666</v>
      </c>
      <c r="B913" s="0" t="s">
        <v>56</v>
      </c>
      <c r="C913" s="0" t="s">
        <v>38</v>
      </c>
      <c r="D913" s="0" t="n">
        <v>7</v>
      </c>
      <c r="F913" s="0" t="n">
        <f aca="false">IF(E913="'",D913+0.5,IF(E913=0,IF(D913&gt;1,D913,10),IF(E913&gt;0,10*D913+E913,0)))</f>
        <v>7</v>
      </c>
      <c r="G913" s="0" t="n">
        <v>1</v>
      </c>
      <c r="H913" s="0" t="s">
        <v>821</v>
      </c>
      <c r="I913" s="0" t="n">
        <f aca="false">IF(G913="'",F913+0.5,0)</f>
        <v>0</v>
      </c>
      <c r="J913" s="0" t="n">
        <f aca="false">IF(I913=0,F913,I913)</f>
        <v>7</v>
      </c>
    </row>
    <row r="914" customFormat="false" ht="15" hidden="false" customHeight="false" outlineLevel="0" collapsed="false">
      <c r="A914" s="19" t="n">
        <v>38668</v>
      </c>
      <c r="B914" s="0" t="s">
        <v>54</v>
      </c>
      <c r="C914" s="0" t="s">
        <v>27</v>
      </c>
      <c r="D914" s="0" t="n">
        <v>2</v>
      </c>
      <c r="F914" s="0" t="n">
        <f aca="false">IF(E914="'",D914+0.5,IF(E914=0,IF(D914&gt;1,D914,10),IF(E914&gt;0,10*D914+E914,0)))</f>
        <v>2</v>
      </c>
      <c r="G914" s="0" t="n">
        <v>1</v>
      </c>
      <c r="H914" s="0" t="s">
        <v>822</v>
      </c>
      <c r="I914" s="0" t="n">
        <f aca="false">IF(G914="'",F914+0.5,0)</f>
        <v>0</v>
      </c>
      <c r="J914" s="0" t="n">
        <f aca="false">IF(I914=0,F914,I914)</f>
        <v>2</v>
      </c>
    </row>
    <row r="915" customFormat="false" ht="15" hidden="false" customHeight="false" outlineLevel="0" collapsed="false">
      <c r="A915" s="19" t="n">
        <v>38670</v>
      </c>
      <c r="B915" s="0" t="s">
        <v>56</v>
      </c>
      <c r="C915" s="0" t="s">
        <v>23</v>
      </c>
      <c r="D915" s="0" t="n">
        <v>1</v>
      </c>
      <c r="E915" s="0" t="s">
        <v>24</v>
      </c>
      <c r="F915" s="0" t="n">
        <f aca="false">IF(E915="'",D915+0.5,IF(E915=0,IF(D915&gt;1,D915,10),IF(E915&gt;0,10*D915+E915,0)))</f>
        <v>1.5</v>
      </c>
      <c r="G915" s="0" t="n">
        <v>8</v>
      </c>
      <c r="H915" s="0" t="s">
        <v>823</v>
      </c>
      <c r="I915" s="0" t="n">
        <f aca="false">IF(G915="'",F915+0.5,0)</f>
        <v>0</v>
      </c>
      <c r="J915" s="0" t="n">
        <f aca="false">IF(I915=0,F915,I915)</f>
        <v>1.5</v>
      </c>
    </row>
    <row r="916" customFormat="false" ht="15" hidden="false" customHeight="false" outlineLevel="0" collapsed="false">
      <c r="A916" s="19" t="n">
        <v>38671</v>
      </c>
      <c r="B916" s="0" t="s">
        <v>90</v>
      </c>
      <c r="C916" s="0" t="s">
        <v>23</v>
      </c>
      <c r="D916" s="0" t="n">
        <v>7</v>
      </c>
      <c r="F916" s="0" t="n">
        <f aca="false">IF(E916="'",D916+0.5,IF(E916=0,IF(D916&gt;1,D916,10),IF(E916&gt;0,10*D916+E916,0)))</f>
        <v>7</v>
      </c>
      <c r="G916" s="0" t="n">
        <v>8</v>
      </c>
      <c r="H916" s="0" t="s">
        <v>824</v>
      </c>
      <c r="I916" s="0" t="n">
        <f aca="false">IF(G916="'",F916+0.5,0)</f>
        <v>0</v>
      </c>
      <c r="J916" s="0" t="n">
        <f aca="false">IF(I916=0,F916,I916)</f>
        <v>7</v>
      </c>
    </row>
    <row r="917" customFormat="false" ht="15" hidden="false" customHeight="false" outlineLevel="0" collapsed="false">
      <c r="A917" s="19" t="n">
        <v>38673</v>
      </c>
      <c r="B917" s="0" t="s">
        <v>51</v>
      </c>
      <c r="C917" s="0" t="s">
        <v>23</v>
      </c>
      <c r="D917" s="0" t="n">
        <v>2</v>
      </c>
      <c r="F917" s="0" t="n">
        <f aca="false">IF(E917="'",D917+0.5,IF(E917=0,IF(D917&gt;1,D917,10),IF(E917&gt;0,10*D917+E917,0)))</f>
        <v>2</v>
      </c>
      <c r="G917" s="0" t="n">
        <v>7</v>
      </c>
      <c r="H917" s="0" t="s">
        <v>825</v>
      </c>
      <c r="I917" s="0" t="n">
        <f aca="false">IF(G917="'",F917+0.5,0)</f>
        <v>0</v>
      </c>
      <c r="J917" s="0" t="n">
        <f aca="false">IF(I917=0,F917,I917)</f>
        <v>2</v>
      </c>
    </row>
    <row r="918" customFormat="false" ht="15" hidden="false" customHeight="false" outlineLevel="0" collapsed="false">
      <c r="A918" s="19" t="n">
        <v>38674</v>
      </c>
      <c r="B918" s="0" t="s">
        <v>100</v>
      </c>
      <c r="C918" s="0" t="s">
        <v>38</v>
      </c>
      <c r="D918" s="0" t="n">
        <v>4</v>
      </c>
      <c r="F918" s="0" t="n">
        <f aca="false">IF(E918="'",D918+0.5,IF(E918=0,IF(D918&gt;1,D918,10),IF(E918&gt;0,10*D918+E918,0)))</f>
        <v>4</v>
      </c>
      <c r="G918" s="0" t="n">
        <v>9</v>
      </c>
      <c r="H918" s="0" t="s">
        <v>826</v>
      </c>
      <c r="I918" s="0" t="n">
        <f aca="false">IF(G918="'",F918+0.5,0)</f>
        <v>0</v>
      </c>
      <c r="J918" s="0" t="n">
        <f aca="false">IF(I918=0,F918,I918)</f>
        <v>4</v>
      </c>
    </row>
    <row r="919" customFormat="false" ht="15" hidden="false" customHeight="false" outlineLevel="0" collapsed="false">
      <c r="A919" s="19" t="n">
        <v>38676</v>
      </c>
      <c r="B919" s="0" t="s">
        <v>37</v>
      </c>
      <c r="C919" s="0" t="s">
        <v>23</v>
      </c>
      <c r="D919" s="0" t="n">
        <v>3</v>
      </c>
      <c r="E919" s="0" t="s">
        <v>24</v>
      </c>
      <c r="F919" s="0" t="n">
        <f aca="false">IF(E919="'",D919+0.5,IF(E919=0,IF(D919&gt;1,D919,10),IF(E919&gt;0,10*D919+E919,0)))</f>
        <v>3.5</v>
      </c>
      <c r="G919" s="0" t="n">
        <v>8</v>
      </c>
      <c r="H919" s="0" t="s">
        <v>315</v>
      </c>
      <c r="I919" s="0" t="n">
        <f aca="false">IF(G919="'",F919+0.5,0)</f>
        <v>0</v>
      </c>
      <c r="J919" s="0" t="n">
        <f aca="false">IF(I919=0,F919,I919)</f>
        <v>3.5</v>
      </c>
    </row>
    <row r="920" customFormat="false" ht="15" hidden="false" customHeight="false" outlineLevel="0" collapsed="false">
      <c r="A920" s="19" t="n">
        <v>38678</v>
      </c>
      <c r="B920" s="0" t="s">
        <v>32</v>
      </c>
      <c r="C920" s="0" t="s">
        <v>30</v>
      </c>
      <c r="D920" s="0" t="n">
        <v>6</v>
      </c>
      <c r="E920" s="0" t="s">
        <v>24</v>
      </c>
      <c r="F920" s="0" t="n">
        <f aca="false">IF(E920="'",D920+0.5,IF(E920=0,IF(D920&gt;1,D920,10),IF(E920&gt;0,10*D920+E920,0)))</f>
        <v>6.5</v>
      </c>
      <c r="G920" s="0" t="n">
        <v>7</v>
      </c>
      <c r="H920" s="0" t="s">
        <v>827</v>
      </c>
      <c r="I920" s="0" t="n">
        <f aca="false">IF(G920="'",F920+0.5,0)</f>
        <v>0</v>
      </c>
      <c r="J920" s="0" t="n">
        <f aca="false">IF(I920=0,F920,I920)</f>
        <v>6.5</v>
      </c>
    </row>
    <row r="921" customFormat="false" ht="15" hidden="false" customHeight="false" outlineLevel="0" collapsed="false">
      <c r="A921" s="19" t="n">
        <v>38680</v>
      </c>
      <c r="B921" s="0" t="s">
        <v>67</v>
      </c>
      <c r="C921" s="0" t="s">
        <v>30</v>
      </c>
      <c r="D921" s="0" t="n">
        <v>2</v>
      </c>
      <c r="E921" s="0" t="s">
        <v>24</v>
      </c>
      <c r="F921" s="0" t="n">
        <f aca="false">IF(E921="'",D921+0.5,IF(E921=0,IF(D921&gt;1,D921,10),IF(E921&gt;0,10*D921+E921,0)))</f>
        <v>2.5</v>
      </c>
      <c r="G921" s="0" t="n">
        <v>9</v>
      </c>
      <c r="H921" s="0" t="s">
        <v>501</v>
      </c>
      <c r="I921" s="0" t="n">
        <f aca="false">IF(G921="'",F921+0.5,0)</f>
        <v>0</v>
      </c>
      <c r="J921" s="0" t="n">
        <f aca="false">IF(I921=0,F921,I921)</f>
        <v>2.5</v>
      </c>
    </row>
    <row r="922" customFormat="false" ht="15" hidden="false" customHeight="false" outlineLevel="0" collapsed="false">
      <c r="A922" s="19" t="n">
        <v>38682</v>
      </c>
      <c r="B922" s="0" t="s">
        <v>26</v>
      </c>
      <c r="C922" s="0" t="s">
        <v>30</v>
      </c>
      <c r="D922" s="0" t="n">
        <v>2</v>
      </c>
      <c r="E922" s="0" t="s">
        <v>24</v>
      </c>
      <c r="F922" s="0" t="n">
        <f aca="false">IF(E922="'",D922+0.5,IF(E922=0,IF(D922&gt;1,D922,10),IF(E922&gt;0,10*D922+E922,0)))</f>
        <v>2.5</v>
      </c>
      <c r="G922" s="0" t="n">
        <v>9</v>
      </c>
      <c r="H922" s="0" t="s">
        <v>610</v>
      </c>
      <c r="I922" s="0" t="n">
        <f aca="false">IF(G922="'",F922+0.5,0)</f>
        <v>0</v>
      </c>
      <c r="J922" s="0" t="n">
        <f aca="false">IF(I922=0,F922,I922)</f>
        <v>2.5</v>
      </c>
    </row>
    <row r="923" customFormat="false" ht="15" hidden="false" customHeight="false" outlineLevel="0" collapsed="false">
      <c r="A923" s="19" t="n">
        <v>38684</v>
      </c>
      <c r="B923" s="0" t="s">
        <v>22</v>
      </c>
      <c r="C923" s="0" t="s">
        <v>38</v>
      </c>
      <c r="D923" s="0" t="n">
        <v>3</v>
      </c>
      <c r="F923" s="0" t="n">
        <f aca="false">IF(E923="'",D923+0.5,IF(E923=0,IF(D923&gt;1,D923,10),IF(E923&gt;0,10*D923+E923,0)))</f>
        <v>3</v>
      </c>
      <c r="G923" s="0" t="n">
        <v>1</v>
      </c>
      <c r="H923" s="0" t="s">
        <v>828</v>
      </c>
      <c r="I923" s="0" t="n">
        <f aca="false">IF(G923="'",F923+0.5,0)</f>
        <v>0</v>
      </c>
      <c r="J923" s="0" t="n">
        <f aca="false">IF(I923=0,F923,I923)</f>
        <v>3</v>
      </c>
    </row>
    <row r="924" customFormat="false" ht="15" hidden="false" customHeight="false" outlineLevel="0" collapsed="false">
      <c r="A924" s="19" t="n">
        <v>38685</v>
      </c>
      <c r="B924" s="0" t="s">
        <v>37</v>
      </c>
      <c r="C924" s="0" t="s">
        <v>23</v>
      </c>
      <c r="D924" s="0" t="n">
        <v>1</v>
      </c>
      <c r="E924" s="0" t="n">
        <v>0</v>
      </c>
      <c r="F924" s="0" t="n">
        <f aca="false">IF(E924="'",D924+0.5,IF(E924=0,IF(D924&gt;1,D924,10),IF(E924&gt;0,10*D924+E924,0)))</f>
        <v>10</v>
      </c>
      <c r="G924" s="0" t="n">
        <v>9</v>
      </c>
      <c r="H924" s="0" t="s">
        <v>273</v>
      </c>
      <c r="I924" s="0" t="n">
        <f aca="false">IF(G924="'",F924+0.5,0)</f>
        <v>0</v>
      </c>
      <c r="J924" s="0" t="n">
        <f aca="false">IF(I924=0,F924,I924)</f>
        <v>10</v>
      </c>
    </row>
    <row r="925" customFormat="false" ht="15" hidden="false" customHeight="false" outlineLevel="0" collapsed="false">
      <c r="A925" s="19" t="n">
        <v>38687</v>
      </c>
      <c r="B925" s="0" t="s">
        <v>71</v>
      </c>
      <c r="C925" s="0" t="s">
        <v>237</v>
      </c>
      <c r="D925" s="0" t="n">
        <v>5</v>
      </c>
      <c r="F925" s="0" t="n">
        <f aca="false">IF(E925="'",D925+0.5,IF(E925=0,IF(D925&gt;1,D925,10),IF(E925&gt;0,10*D925+E925,0)))</f>
        <v>5</v>
      </c>
      <c r="G925" s="0" t="n">
        <v>8</v>
      </c>
      <c r="H925" s="0" t="s">
        <v>131</v>
      </c>
      <c r="I925" s="0" t="n">
        <f aca="false">IF(G925="'",F925+0.5,0)</f>
        <v>0</v>
      </c>
      <c r="J925" s="0" t="n">
        <f aca="false">IF(I925=0,F925,I925)</f>
        <v>5</v>
      </c>
    </row>
    <row r="926" customFormat="false" ht="15" hidden="false" customHeight="false" outlineLevel="0" collapsed="false">
      <c r="A926" s="19" t="n">
        <v>38690</v>
      </c>
      <c r="B926" s="0" t="s">
        <v>54</v>
      </c>
      <c r="C926" s="0" t="s">
        <v>27</v>
      </c>
      <c r="D926" s="0" t="n">
        <v>1</v>
      </c>
      <c r="E926" s="0" t="s">
        <v>24</v>
      </c>
      <c r="F926" s="0" t="n">
        <f aca="false">IF(E926="'",D926+0.5,IF(E926=0,IF(D926&gt;1,D926,10),IF(E926&gt;0,10*D926+E926,0)))</f>
        <v>1.5</v>
      </c>
      <c r="G926" s="0" t="n">
        <v>8</v>
      </c>
      <c r="H926" s="0" t="s">
        <v>586</v>
      </c>
      <c r="I926" s="0" t="n">
        <f aca="false">IF(G926="'",F926+0.5,0)</f>
        <v>0</v>
      </c>
      <c r="J926" s="0" t="n">
        <f aca="false">IF(I926=0,F926,I926)</f>
        <v>1.5</v>
      </c>
    </row>
    <row r="927" customFormat="false" ht="15" hidden="false" customHeight="false" outlineLevel="0" collapsed="false">
      <c r="A927" s="19" t="n">
        <v>38693</v>
      </c>
      <c r="B927" s="0" t="s">
        <v>46</v>
      </c>
      <c r="C927" s="0" t="s">
        <v>38</v>
      </c>
      <c r="D927" s="0" t="n">
        <v>2</v>
      </c>
      <c r="E927" s="0" t="s">
        <v>24</v>
      </c>
      <c r="F927" s="0" t="n">
        <f aca="false">IF(E927="'",D927+0.5,IF(E927=0,IF(D927&gt;1,D927,10),IF(E927&gt;0,10*D927+E927,0)))</f>
        <v>2.5</v>
      </c>
      <c r="G927" s="0" t="n">
        <v>1</v>
      </c>
      <c r="H927" s="0" t="s">
        <v>829</v>
      </c>
      <c r="I927" s="0" t="n">
        <f aca="false">IF(G927="'",F927+0.5,0)</f>
        <v>0</v>
      </c>
      <c r="J927" s="0" t="n">
        <f aca="false">IF(I927=0,F927,I927)</f>
        <v>2.5</v>
      </c>
    </row>
    <row r="928" customFormat="false" ht="15" hidden="false" customHeight="false" outlineLevel="0" collapsed="false">
      <c r="A928" s="19" t="n">
        <v>38695</v>
      </c>
      <c r="B928" s="0" t="s">
        <v>42</v>
      </c>
      <c r="C928" s="0" t="s">
        <v>38</v>
      </c>
      <c r="D928" s="0" t="n">
        <v>7</v>
      </c>
      <c r="E928" s="0" t="s">
        <v>24</v>
      </c>
      <c r="F928" s="0" t="n">
        <f aca="false">IF(E928="'",D928+0.5,IF(E928=0,IF(D928&gt;1,D928,10),IF(E928&gt;0,10*D928+E928,0)))</f>
        <v>7.5</v>
      </c>
      <c r="G928" s="0" t="n">
        <v>9</v>
      </c>
      <c r="H928" s="0" t="s">
        <v>830</v>
      </c>
      <c r="I928" s="0" t="n">
        <f aca="false">IF(G928="'",F928+0.5,0)</f>
        <v>0</v>
      </c>
      <c r="J928" s="0" t="n">
        <f aca="false">IF(I928=0,F928,I928)</f>
        <v>7.5</v>
      </c>
    </row>
    <row r="929" customFormat="false" ht="15" hidden="false" customHeight="false" outlineLevel="0" collapsed="false">
      <c r="A929" s="19" t="n">
        <v>38696</v>
      </c>
      <c r="B929" s="0" t="s">
        <v>80</v>
      </c>
      <c r="C929" s="0" t="s">
        <v>23</v>
      </c>
      <c r="D929" s="0" t="n">
        <v>1</v>
      </c>
      <c r="E929" s="0" t="n">
        <v>3</v>
      </c>
      <c r="F929" s="0" t="n">
        <f aca="false">IF(E929="'",D929+0.5,IF(E929=0,IF(D929&gt;1,D929,10),IF(E929&gt;0,10*D929+E929,0)))</f>
        <v>13</v>
      </c>
      <c r="G929" s="0" t="n">
        <v>9</v>
      </c>
      <c r="H929" s="0" t="s">
        <v>831</v>
      </c>
      <c r="I929" s="0" t="n">
        <f aca="false">IF(G929="'",F929+0.5,0)</f>
        <v>0</v>
      </c>
      <c r="J929" s="0" t="n">
        <f aca="false">IF(I929=0,F929,I929)</f>
        <v>13</v>
      </c>
    </row>
    <row r="930" customFormat="false" ht="15" hidden="false" customHeight="false" outlineLevel="0" collapsed="false">
      <c r="A930" s="19" t="n">
        <v>38699</v>
      </c>
      <c r="B930" s="0" t="s">
        <v>73</v>
      </c>
      <c r="C930" s="0" t="s">
        <v>23</v>
      </c>
      <c r="D930" s="0" t="n">
        <v>9</v>
      </c>
      <c r="E930" s="0" t="s">
        <v>24</v>
      </c>
      <c r="F930" s="0" t="n">
        <f aca="false">IF(E930="'",D930+0.5,IF(E930=0,IF(D930&gt;1,D930,10),IF(E930&gt;0,10*D930+E930,0)))</f>
        <v>9.5</v>
      </c>
      <c r="G930" s="0" t="n">
        <v>8</v>
      </c>
      <c r="H930" s="0" t="s">
        <v>832</v>
      </c>
      <c r="I930" s="0" t="n">
        <f aca="false">IF(G930="'",F930+0.5,0)</f>
        <v>0</v>
      </c>
      <c r="J930" s="0" t="n">
        <f aca="false">IF(I930=0,F930,I930)</f>
        <v>9.5</v>
      </c>
    </row>
    <row r="931" customFormat="false" ht="15" hidden="false" customHeight="false" outlineLevel="0" collapsed="false">
      <c r="A931" s="19" t="n">
        <v>38700</v>
      </c>
      <c r="B931" s="0" t="s">
        <v>67</v>
      </c>
      <c r="C931" s="0" t="s">
        <v>38</v>
      </c>
      <c r="D931" s="0" t="n">
        <v>7</v>
      </c>
      <c r="E931" s="0" t="s">
        <v>24</v>
      </c>
      <c r="F931" s="0" t="n">
        <f aca="false">IF(E931="'",D931+0.5,IF(E931=0,IF(D931&gt;1,D931,10),IF(E931&gt;0,10*D931+E931,0)))</f>
        <v>7.5</v>
      </c>
      <c r="G931" s="0" t="n">
        <v>9</v>
      </c>
      <c r="H931" s="0" t="s">
        <v>833</v>
      </c>
      <c r="I931" s="0" t="n">
        <f aca="false">IF(G931="'",F931+0.5,0)</f>
        <v>0</v>
      </c>
      <c r="J931" s="0" t="n">
        <f aca="false">IF(I931=0,F931,I931)</f>
        <v>7.5</v>
      </c>
    </row>
    <row r="932" customFormat="false" ht="15" hidden="false" customHeight="false" outlineLevel="0" collapsed="false">
      <c r="A932" s="19" t="n">
        <v>38702</v>
      </c>
      <c r="B932" s="0" t="s">
        <v>73</v>
      </c>
      <c r="C932" s="0" t="s">
        <v>38</v>
      </c>
      <c r="D932" s="0" t="n">
        <v>3</v>
      </c>
      <c r="E932" s="0" t="s">
        <v>24</v>
      </c>
      <c r="F932" s="0" t="n">
        <f aca="false">IF(E932="'",D932+0.5,IF(E932=0,IF(D932&gt;1,D932,10),IF(E932&gt;0,10*D932+E932,0)))</f>
        <v>3.5</v>
      </c>
      <c r="G932" s="0" t="n">
        <v>9</v>
      </c>
      <c r="H932" s="0" t="s">
        <v>74</v>
      </c>
      <c r="I932" s="0" t="n">
        <f aca="false">IF(G932="'",F932+0.5,0)</f>
        <v>0</v>
      </c>
      <c r="J932" s="0" t="n">
        <f aca="false">IF(I932=0,F932,I932)</f>
        <v>3.5</v>
      </c>
    </row>
    <row r="933" customFormat="false" ht="15" hidden="false" customHeight="false" outlineLevel="0" collapsed="false">
      <c r="A933" s="19" t="n">
        <v>38704</v>
      </c>
      <c r="B933" s="0" t="s">
        <v>90</v>
      </c>
      <c r="C933" s="0" t="s">
        <v>801</v>
      </c>
      <c r="F933" s="0" t="n">
        <f aca="false">IF(E933="'",D933+0.5,IF(E933=0,IF(D933&gt;1,D933,10),IF(E933&gt;0,10*D933+E933,0)))</f>
        <v>10</v>
      </c>
      <c r="G933" s="0" t="n">
        <v>9</v>
      </c>
      <c r="H933" s="0" t="s">
        <v>834</v>
      </c>
      <c r="I933" s="0" t="n">
        <f aca="false">IF(G933="'",F933+0.5,0)</f>
        <v>0</v>
      </c>
      <c r="J933" s="0" t="n">
        <f aca="false">IF(I933=0,F933,I933)</f>
        <v>10</v>
      </c>
    </row>
    <row r="934" customFormat="false" ht="15" hidden="false" customHeight="false" outlineLevel="0" collapsed="false">
      <c r="A934" s="19" t="n">
        <v>38706</v>
      </c>
      <c r="B934" s="0" t="s">
        <v>34</v>
      </c>
      <c r="C934" s="0" t="s">
        <v>30</v>
      </c>
      <c r="D934" s="0" t="n">
        <v>2</v>
      </c>
      <c r="E934" s="0" t="s">
        <v>24</v>
      </c>
      <c r="F934" s="0" t="n">
        <f aca="false">IF(E934="'",D934+0.5,IF(E934=0,IF(D934&gt;1,D934,10),IF(E934&gt;0,10*D934+E934,0)))</f>
        <v>2.5</v>
      </c>
      <c r="G934" s="0" t="n">
        <v>7</v>
      </c>
      <c r="H934" s="0" t="s">
        <v>506</v>
      </c>
      <c r="I934" s="0" t="n">
        <f aca="false">IF(G934="'",F934+0.5,0)</f>
        <v>0</v>
      </c>
      <c r="J934" s="0" t="n">
        <f aca="false">IF(I934=0,F934,I934)</f>
        <v>2.5</v>
      </c>
    </row>
    <row r="935" customFormat="false" ht="15" hidden="false" customHeight="false" outlineLevel="0" collapsed="false">
      <c r="A935" s="19" t="n">
        <v>38707</v>
      </c>
      <c r="B935" s="0" t="s">
        <v>32</v>
      </c>
      <c r="C935" s="0" t="s">
        <v>30</v>
      </c>
      <c r="D935" s="0" t="n">
        <v>8</v>
      </c>
      <c r="E935" s="0" t="s">
        <v>24</v>
      </c>
      <c r="F935" s="0" t="n">
        <f aca="false">IF(E935="'",D935+0.5,IF(E935=0,IF(D935&gt;1,D935,10),IF(E935&gt;0,10*D935+E935,0)))</f>
        <v>8.5</v>
      </c>
      <c r="G935" s="0" t="n">
        <v>9</v>
      </c>
      <c r="H935" s="0" t="s">
        <v>124</v>
      </c>
      <c r="I935" s="0" t="n">
        <f aca="false">IF(G935="'",F935+0.5,0)</f>
        <v>0</v>
      </c>
      <c r="J935" s="0" t="n">
        <f aca="false">IF(I935=0,F935,I935)</f>
        <v>8.5</v>
      </c>
    </row>
    <row r="936" customFormat="false" ht="15" hidden="false" customHeight="false" outlineLevel="0" collapsed="false">
      <c r="A936" s="19" t="n">
        <v>38713</v>
      </c>
      <c r="B936" s="0" t="s">
        <v>34</v>
      </c>
      <c r="C936" s="0" t="s">
        <v>23</v>
      </c>
      <c r="D936" s="0" t="n">
        <v>4</v>
      </c>
      <c r="F936" s="0" t="n">
        <f aca="false">IF(E936="'",D936+0.5,IF(E936=0,IF(D936&gt;1,D936,10),IF(E936&gt;0,10*D936+E936,0)))</f>
        <v>4</v>
      </c>
      <c r="G936" s="0" t="n">
        <v>9</v>
      </c>
      <c r="H936" s="0" t="s">
        <v>835</v>
      </c>
      <c r="I936" s="0" t="n">
        <f aca="false">IF(G936="'",F936+0.5,0)</f>
        <v>0</v>
      </c>
      <c r="J936" s="0" t="n">
        <f aca="false">IF(I936=0,F936,I936)</f>
        <v>4</v>
      </c>
    </row>
    <row r="937" customFormat="false" ht="15" hidden="false" customHeight="false" outlineLevel="0" collapsed="false">
      <c r="A937" s="19" t="n">
        <v>38714</v>
      </c>
      <c r="B937" s="0" t="s">
        <v>100</v>
      </c>
      <c r="C937" s="0" t="s">
        <v>30</v>
      </c>
      <c r="D937" s="0" t="n">
        <v>7</v>
      </c>
      <c r="F937" s="0" t="n">
        <f aca="false">IF(E937="'",D937+0.5,IF(E937=0,IF(D937&gt;1,D937,10),IF(E937&gt;0,10*D937+E937,0)))</f>
        <v>7</v>
      </c>
      <c r="G937" s="0" t="n">
        <v>9</v>
      </c>
      <c r="H937" s="0" t="s">
        <v>836</v>
      </c>
      <c r="I937" s="0" t="n">
        <f aca="false">IF(G937="'",F937+0.5,0)</f>
        <v>0</v>
      </c>
      <c r="J937" s="0" t="n">
        <f aca="false">IF(I937=0,F937,I937)</f>
        <v>7</v>
      </c>
    </row>
    <row r="938" customFormat="false" ht="15" hidden="false" customHeight="false" outlineLevel="0" collapsed="false">
      <c r="A938" s="19" t="n">
        <v>38717</v>
      </c>
      <c r="B938" s="0" t="s">
        <v>69</v>
      </c>
      <c r="C938" s="0" t="s">
        <v>30</v>
      </c>
      <c r="D938" s="0" t="n">
        <v>3</v>
      </c>
      <c r="F938" s="0" t="n">
        <f aca="false">IF(E938="'",D938+0.5,IF(E938=0,IF(D938&gt;1,D938,10),IF(E938&gt;0,10*D938+E938,0)))</f>
        <v>3</v>
      </c>
      <c r="G938" s="0" t="n">
        <v>7</v>
      </c>
      <c r="H938" s="0" t="s">
        <v>539</v>
      </c>
      <c r="I938" s="0" t="n">
        <f aca="false">IF(G938="'",F938+0.5,0)</f>
        <v>0</v>
      </c>
      <c r="J938" s="0" t="n">
        <f aca="false">IF(I938=0,F938,I938)</f>
        <v>3</v>
      </c>
    </row>
    <row r="939" customFormat="false" ht="15" hidden="false" customHeight="false" outlineLevel="0" collapsed="false">
      <c r="A939" s="19" t="n">
        <v>38354</v>
      </c>
      <c r="B939" s="0" t="s">
        <v>80</v>
      </c>
      <c r="C939" s="0" t="s">
        <v>38</v>
      </c>
      <c r="D939" s="0" t="n">
        <v>1</v>
      </c>
      <c r="E939" s="0" t="n">
        <v>2</v>
      </c>
      <c r="F939" s="0" t="n">
        <f aca="false">IF(E939="'",D939+0.5,IF(E939=0,IF(D939&gt;1,D939,10),IF(E939&gt;0,10*D939+E939,0)))</f>
        <v>12</v>
      </c>
      <c r="G939" s="0" t="n">
        <v>9</v>
      </c>
      <c r="H939" s="0" t="s">
        <v>190</v>
      </c>
      <c r="I939" s="0" t="n">
        <f aca="false">IF(G939="'",F939+0.5,0)</f>
        <v>0</v>
      </c>
      <c r="J939" s="0" t="n">
        <f aca="false">IF(I939=0,F939,I939)</f>
        <v>12</v>
      </c>
    </row>
    <row r="940" customFormat="false" ht="15" hidden="false" customHeight="false" outlineLevel="0" collapsed="false">
      <c r="A940" s="19" t="n">
        <v>38355</v>
      </c>
      <c r="B940" s="0" t="s">
        <v>119</v>
      </c>
      <c r="C940" s="0" t="s">
        <v>23</v>
      </c>
      <c r="D940" s="0" t="n">
        <v>3</v>
      </c>
      <c r="F940" s="0" t="n">
        <f aca="false">IF(E940="'",D940+0.5,IF(E940=0,IF(D940&gt;1,D940,10),IF(E940&gt;0,10*D940+E940,0)))</f>
        <v>3</v>
      </c>
      <c r="G940" s="0" t="n">
        <v>1</v>
      </c>
      <c r="H940" s="0" t="s">
        <v>837</v>
      </c>
      <c r="I940" s="0" t="n">
        <f aca="false">IF(G940="'",F940+0.5,0)</f>
        <v>0</v>
      </c>
      <c r="J940" s="0" t="n">
        <f aca="false">IF(I940=0,F940,I940)</f>
        <v>3</v>
      </c>
    </row>
    <row r="941" customFormat="false" ht="15" hidden="false" customHeight="false" outlineLevel="0" collapsed="false">
      <c r="A941" s="19" t="n">
        <v>38357</v>
      </c>
      <c r="B941" s="0" t="s">
        <v>73</v>
      </c>
      <c r="C941" s="0" t="s">
        <v>23</v>
      </c>
      <c r="D941" s="0" t="n">
        <v>4</v>
      </c>
      <c r="E941" s="0" t="s">
        <v>24</v>
      </c>
      <c r="F941" s="0" t="n">
        <f aca="false">IF(E941="'",D941+0.5,IF(E941=0,IF(D941&gt;1,D941,10),IF(E941&gt;0,10*D941+E941,0)))</f>
        <v>4.5</v>
      </c>
      <c r="G941" s="0" t="n">
        <v>8</v>
      </c>
      <c r="H941" s="0" t="s">
        <v>224</v>
      </c>
      <c r="I941" s="0" t="n">
        <f aca="false">IF(G941="'",F941+0.5,0)</f>
        <v>0</v>
      </c>
      <c r="J941" s="0" t="n">
        <f aca="false">IF(I941=0,F941,I941)</f>
        <v>4.5</v>
      </c>
    </row>
    <row r="942" customFormat="false" ht="15" hidden="false" customHeight="false" outlineLevel="0" collapsed="false">
      <c r="A942" s="19" t="n">
        <v>38360</v>
      </c>
      <c r="B942" s="0" t="s">
        <v>119</v>
      </c>
      <c r="C942" s="0" t="s">
        <v>27</v>
      </c>
      <c r="D942" s="0" t="n">
        <v>6</v>
      </c>
      <c r="E942" s="0" t="s">
        <v>24</v>
      </c>
      <c r="F942" s="0" t="n">
        <f aca="false">IF(E942="'",D942+0.5,IF(E942=0,IF(D942&gt;1,D942,10),IF(E942&gt;0,10*D942+E942,0)))</f>
        <v>6.5</v>
      </c>
      <c r="G942" s="0" t="n">
        <v>1</v>
      </c>
      <c r="H942" s="0" t="s">
        <v>286</v>
      </c>
      <c r="I942" s="0" t="n">
        <f aca="false">IF(G942="'",F942+0.5,0)</f>
        <v>0</v>
      </c>
      <c r="J942" s="0" t="n">
        <f aca="false">IF(I942=0,F942,I942)</f>
        <v>6.5</v>
      </c>
    </row>
    <row r="943" customFormat="false" ht="15" hidden="false" customHeight="false" outlineLevel="0" collapsed="false">
      <c r="A943" s="19" t="n">
        <v>38362</v>
      </c>
      <c r="B943" s="0" t="s">
        <v>51</v>
      </c>
      <c r="C943" s="0" t="s">
        <v>38</v>
      </c>
      <c r="D943" s="0" t="n">
        <v>4</v>
      </c>
      <c r="E943" s="0" t="s">
        <v>24</v>
      </c>
      <c r="F943" s="0" t="n">
        <f aca="false">IF(E943="'",D943+0.5,IF(E943=0,IF(D943&gt;1,D943,10),IF(E943&gt;0,10*D943+E943,0)))</f>
        <v>4.5</v>
      </c>
      <c r="G943" s="0" t="n">
        <v>9</v>
      </c>
      <c r="H943" s="0" t="s">
        <v>838</v>
      </c>
      <c r="I943" s="0" t="n">
        <f aca="false">IF(G943="'",F943+0.5,0)</f>
        <v>0</v>
      </c>
      <c r="J943" s="0" t="n">
        <f aca="false">IF(I943=0,F943,I943)</f>
        <v>4.5</v>
      </c>
    </row>
    <row r="944" customFormat="false" ht="15" hidden="false" customHeight="false" outlineLevel="0" collapsed="false">
      <c r="A944" s="19" t="n">
        <v>38364</v>
      </c>
      <c r="B944" s="0" t="s">
        <v>80</v>
      </c>
      <c r="C944" s="0" t="s">
        <v>38</v>
      </c>
      <c r="D944" s="0" t="n">
        <v>6</v>
      </c>
      <c r="E944" s="0" t="s">
        <v>24</v>
      </c>
      <c r="F944" s="0" t="n">
        <f aca="false">IF(E944="'",D944+0.5,IF(E944=0,IF(D944&gt;1,D944,10),IF(E944&gt;0,10*D944+E944,0)))</f>
        <v>6.5</v>
      </c>
      <c r="G944" s="0" t="n">
        <v>9</v>
      </c>
      <c r="H944" s="0" t="s">
        <v>839</v>
      </c>
      <c r="I944" s="0" t="n">
        <f aca="false">IF(G944="'",F944+0.5,0)</f>
        <v>0</v>
      </c>
      <c r="J944" s="0" t="n">
        <f aca="false">IF(I944=0,F944,I944)</f>
        <v>6.5</v>
      </c>
    </row>
    <row r="945" customFormat="false" ht="15" hidden="false" customHeight="false" outlineLevel="0" collapsed="false">
      <c r="A945" s="19" t="n">
        <v>38367</v>
      </c>
      <c r="B945" s="0" t="s">
        <v>46</v>
      </c>
      <c r="C945" s="0" t="s">
        <v>30</v>
      </c>
      <c r="D945" s="0" t="n">
        <v>3</v>
      </c>
      <c r="E945" s="0" t="s">
        <v>24</v>
      </c>
      <c r="F945" s="0" t="n">
        <f aca="false">IF(E945="'",D945+0.5,IF(E945=0,IF(D945&gt;1,D945,10),IF(E945&gt;0,10*D945+E945,0)))</f>
        <v>3.5</v>
      </c>
      <c r="G945" s="0" t="n">
        <v>6</v>
      </c>
      <c r="H945" s="0" t="s">
        <v>840</v>
      </c>
      <c r="I945" s="0" t="n">
        <f aca="false">IF(G945="'",F945+0.5,0)</f>
        <v>0</v>
      </c>
      <c r="J945" s="0" t="n">
        <f aca="false">IF(I945=0,F945,I945)</f>
        <v>3.5</v>
      </c>
    </row>
    <row r="946" customFormat="false" ht="15" hidden="false" customHeight="false" outlineLevel="0" collapsed="false">
      <c r="A946" s="19" t="n">
        <v>38370</v>
      </c>
      <c r="B946" s="0" t="s">
        <v>37</v>
      </c>
      <c r="C946" s="0" t="s">
        <v>38</v>
      </c>
      <c r="D946" s="0" t="n">
        <v>6</v>
      </c>
      <c r="E946" s="0" t="s">
        <v>24</v>
      </c>
      <c r="F946" s="0" t="n">
        <f aca="false">IF(E946="'",D946+0.5,IF(E946=0,IF(D946&gt;1,D946,10),IF(E946&gt;0,10*D946+E946,0)))</f>
        <v>6.5</v>
      </c>
      <c r="G946" s="0" t="n">
        <v>1</v>
      </c>
      <c r="H946" s="0" t="s">
        <v>841</v>
      </c>
      <c r="I946" s="0" t="n">
        <f aca="false">IF(G946="'",F946+0.5,0)</f>
        <v>0</v>
      </c>
      <c r="J946" s="0" t="n">
        <f aca="false">IF(I946=0,F946,I946)</f>
        <v>6.5</v>
      </c>
    </row>
    <row r="947" customFormat="false" ht="15" hidden="false" customHeight="false" outlineLevel="0" collapsed="false">
      <c r="A947" s="19" t="n">
        <v>38372</v>
      </c>
      <c r="B947" s="0" t="s">
        <v>40</v>
      </c>
      <c r="C947" s="0" t="s">
        <v>38</v>
      </c>
      <c r="D947" s="0" t="n">
        <v>8</v>
      </c>
      <c r="E947" s="0" t="s">
        <v>24</v>
      </c>
      <c r="F947" s="0" t="n">
        <f aca="false">IF(E947="'",D947+0.5,IF(E947=0,IF(D947&gt;1,D947,10),IF(E947&gt;0,10*D947+E947,0)))</f>
        <v>8.5</v>
      </c>
      <c r="G947" s="0" t="n">
        <v>9</v>
      </c>
      <c r="H947" s="0" t="s">
        <v>842</v>
      </c>
      <c r="I947" s="0" t="n">
        <f aca="false">IF(G947="'",F947+0.5,0)</f>
        <v>0</v>
      </c>
      <c r="J947" s="0" t="n">
        <f aca="false">IF(I947=0,F947,I947)</f>
        <v>8.5</v>
      </c>
    </row>
    <row r="948" customFormat="false" ht="15" hidden="false" customHeight="false" outlineLevel="0" collapsed="false">
      <c r="A948" s="19" t="n">
        <v>38374</v>
      </c>
      <c r="B948" s="0" t="s">
        <v>26</v>
      </c>
      <c r="C948" s="0" t="s">
        <v>38</v>
      </c>
      <c r="D948" s="0" t="n">
        <v>7</v>
      </c>
      <c r="E948" s="0" t="s">
        <v>24</v>
      </c>
      <c r="F948" s="0" t="n">
        <f aca="false">IF(E948="'",D948+0.5,IF(E948=0,IF(D948&gt;1,D948,10),IF(E948&gt;0,10*D948+E948,0)))</f>
        <v>7.5</v>
      </c>
      <c r="G948" s="0" t="n">
        <v>9</v>
      </c>
      <c r="H948" s="0" t="s">
        <v>214</v>
      </c>
      <c r="I948" s="0" t="n">
        <f aca="false">IF(G948="'",F948+0.5,0)</f>
        <v>0</v>
      </c>
      <c r="J948" s="0" t="n">
        <f aca="false">IF(I948=0,F948,I948)</f>
        <v>7.5</v>
      </c>
    </row>
    <row r="949" customFormat="false" ht="15" hidden="false" customHeight="false" outlineLevel="0" collapsed="false">
      <c r="A949" s="19" t="n">
        <v>38376</v>
      </c>
      <c r="B949" s="0" t="s">
        <v>46</v>
      </c>
      <c r="C949" s="0" t="s">
        <v>38</v>
      </c>
      <c r="D949" s="0" t="n">
        <v>7</v>
      </c>
      <c r="F949" s="0" t="n">
        <f aca="false">IF(E949="'",D949+0.5,IF(E949=0,IF(D949&gt;1,D949,10),IF(E949&gt;0,10*D949+E949,0)))</f>
        <v>7</v>
      </c>
      <c r="G949" s="0" t="n">
        <v>8</v>
      </c>
      <c r="H949" s="0" t="s">
        <v>580</v>
      </c>
      <c r="I949" s="0" t="n">
        <f aca="false">IF(G949="'",F949+0.5,0)</f>
        <v>0</v>
      </c>
      <c r="J949" s="0" t="n">
        <f aca="false">IF(I949=0,F949,I949)</f>
        <v>7</v>
      </c>
    </row>
    <row r="950" customFormat="false" ht="15" hidden="false" customHeight="false" outlineLevel="0" collapsed="false">
      <c r="A950" s="19" t="n">
        <v>38378</v>
      </c>
      <c r="B950" s="0" t="s">
        <v>71</v>
      </c>
      <c r="C950" s="0" t="s">
        <v>38</v>
      </c>
      <c r="D950" s="0" t="n">
        <v>8</v>
      </c>
      <c r="E950" s="0" t="s">
        <v>24</v>
      </c>
      <c r="F950" s="0" t="n">
        <f aca="false">IF(E950="'",D950+0.5,IF(E950=0,IF(D950&gt;1,D950,10),IF(E950&gt;0,10*D950+E950,0)))</f>
        <v>8.5</v>
      </c>
      <c r="G950" s="0" t="n">
        <v>1</v>
      </c>
      <c r="H950" s="0" t="s">
        <v>238</v>
      </c>
      <c r="I950" s="0" t="n">
        <f aca="false">IF(G950="'",F950+0.5,0)</f>
        <v>0</v>
      </c>
      <c r="J950" s="0" t="n">
        <f aca="false">IF(I950=0,F950,I950)</f>
        <v>8.5</v>
      </c>
    </row>
    <row r="951" customFormat="false" ht="15" hidden="false" customHeight="false" outlineLevel="0" collapsed="false">
      <c r="A951" s="19" t="n">
        <v>38379</v>
      </c>
      <c r="B951" s="0" t="s">
        <v>93</v>
      </c>
      <c r="C951" s="0" t="s">
        <v>30</v>
      </c>
      <c r="D951" s="0" t="n">
        <v>3</v>
      </c>
      <c r="F951" s="0" t="n">
        <f aca="false">IF(E951="'",D951+0.5,IF(E951=0,IF(D951&gt;1,D951,10),IF(E951&gt;0,10*D951+E951,0)))</f>
        <v>3</v>
      </c>
      <c r="G951" s="0" t="n">
        <v>1</v>
      </c>
      <c r="H951" s="0" t="s">
        <v>843</v>
      </c>
      <c r="I951" s="0" t="n">
        <f aca="false">IF(G951="'",F951+0.5,0)</f>
        <v>0</v>
      </c>
      <c r="J951" s="0" t="n">
        <f aca="false">IF(I951=0,F951,I951)</f>
        <v>3</v>
      </c>
    </row>
    <row r="952" customFormat="false" ht="15" hidden="false" customHeight="false" outlineLevel="0" collapsed="false">
      <c r="A952" s="19" t="n">
        <v>38381</v>
      </c>
      <c r="B952" s="0" t="s">
        <v>29</v>
      </c>
      <c r="C952" s="0" t="s">
        <v>30</v>
      </c>
      <c r="D952" s="0" t="n">
        <v>5</v>
      </c>
      <c r="E952" s="0" t="s">
        <v>24</v>
      </c>
      <c r="F952" s="0" t="n">
        <f aca="false">IF(E952="'",D952+0.5,IF(E952=0,IF(D952&gt;1,D952,10),IF(E952&gt;0,10*D952+E952,0)))</f>
        <v>5.5</v>
      </c>
      <c r="G952" s="0" t="n">
        <v>7</v>
      </c>
      <c r="H952" s="0" t="s">
        <v>844</v>
      </c>
      <c r="I952" s="0" t="n">
        <f aca="false">IF(G952="'",F952+0.5,0)</f>
        <v>0</v>
      </c>
      <c r="J952" s="0" t="n">
        <f aca="false">IF(I952=0,F952,I952)</f>
        <v>5.5</v>
      </c>
    </row>
    <row r="953" customFormat="false" ht="15" hidden="false" customHeight="false" outlineLevel="0" collapsed="false">
      <c r="A953" s="19" t="n">
        <v>38383</v>
      </c>
      <c r="B953" s="0" t="s">
        <v>34</v>
      </c>
      <c r="C953" s="0" t="s">
        <v>30</v>
      </c>
      <c r="D953" s="0" t="n">
        <v>2</v>
      </c>
      <c r="E953" s="0" t="s">
        <v>24</v>
      </c>
      <c r="F953" s="0" t="n">
        <f aca="false">IF(E953="'",D953+0.5,IF(E953=0,IF(D953&gt;1,D953,10),IF(E953&gt;0,10*D953+E953,0)))</f>
        <v>2.5</v>
      </c>
      <c r="G953" s="0" t="n">
        <v>9</v>
      </c>
      <c r="H953" s="0" t="s">
        <v>604</v>
      </c>
      <c r="I953" s="0" t="n">
        <f aca="false">IF(G953="'",F953+0.5,0)</f>
        <v>0</v>
      </c>
      <c r="J953" s="0" t="n">
        <f aca="false">IF(I953=0,F953,I953)</f>
        <v>2.5</v>
      </c>
    </row>
    <row r="954" customFormat="false" ht="15" hidden="false" customHeight="false" outlineLevel="0" collapsed="false">
      <c r="A954" s="19" t="n">
        <v>38385</v>
      </c>
      <c r="B954" s="0" t="s">
        <v>44</v>
      </c>
      <c r="C954" s="0" t="s">
        <v>23</v>
      </c>
      <c r="D954" s="0" t="n">
        <v>3</v>
      </c>
      <c r="F954" s="0" t="n">
        <f aca="false">IF(E954="'",D954+0.5,IF(E954=0,IF(D954&gt;1,D954,10),IF(E954&gt;0,10*D954+E954,0)))</f>
        <v>3</v>
      </c>
      <c r="G954" s="0" t="n">
        <v>8</v>
      </c>
      <c r="H954" s="0" t="s">
        <v>684</v>
      </c>
      <c r="I954" s="0" t="n">
        <f aca="false">IF(G954="'",F954+0.5,0)</f>
        <v>0</v>
      </c>
      <c r="J954" s="0" t="n">
        <f aca="false">IF(I954=0,F954,I954)</f>
        <v>3</v>
      </c>
    </row>
    <row r="955" customFormat="false" ht="15" hidden="false" customHeight="false" outlineLevel="0" collapsed="false">
      <c r="A955" s="19" t="n">
        <v>38387</v>
      </c>
      <c r="B955" s="0" t="s">
        <v>87</v>
      </c>
      <c r="C955" s="0" t="s">
        <v>23</v>
      </c>
      <c r="D955" s="0" t="n">
        <v>3</v>
      </c>
      <c r="E955" s="0" t="s">
        <v>24</v>
      </c>
      <c r="F955" s="0" t="n">
        <f aca="false">IF(E955="'",D955+0.5,IF(E955=0,IF(D955&gt;1,D955,10),IF(E955&gt;0,10*D955+E955,0)))</f>
        <v>3.5</v>
      </c>
      <c r="G955" s="0" t="n">
        <v>9</v>
      </c>
      <c r="H955" s="0" t="s">
        <v>297</v>
      </c>
      <c r="I955" s="0" t="n">
        <f aca="false">IF(G955="'",F955+0.5,0)</f>
        <v>0</v>
      </c>
      <c r="J955" s="0" t="n">
        <f aca="false">IF(I955=0,F955,I955)</f>
        <v>3.5</v>
      </c>
    </row>
    <row r="956" customFormat="false" ht="15" hidden="false" customHeight="false" outlineLevel="0" collapsed="false">
      <c r="A956" s="19" t="n">
        <v>38388</v>
      </c>
      <c r="B956" s="0" t="s">
        <v>61</v>
      </c>
      <c r="C956" s="0" t="s">
        <v>23</v>
      </c>
      <c r="D956" s="0" t="n">
        <v>7</v>
      </c>
      <c r="F956" s="0" t="n">
        <f aca="false">IF(E956="'",D956+0.5,IF(E956=0,IF(D956&gt;1,D956,10),IF(E956&gt;0,10*D956+E956,0)))</f>
        <v>7</v>
      </c>
      <c r="G956" s="0" t="n">
        <v>8</v>
      </c>
      <c r="H956" s="0" t="s">
        <v>360</v>
      </c>
      <c r="I956" s="0" t="n">
        <f aca="false">IF(G956="'",F956+0.5,0)</f>
        <v>0</v>
      </c>
      <c r="J956" s="0" t="n">
        <f aca="false">IF(I956=0,F956,I956)</f>
        <v>7</v>
      </c>
    </row>
    <row r="957" customFormat="false" ht="15" hidden="false" customHeight="false" outlineLevel="0" collapsed="false">
      <c r="A957" s="19" t="n">
        <v>38394</v>
      </c>
      <c r="B957" s="0" t="s">
        <v>34</v>
      </c>
      <c r="C957" s="0" t="s">
        <v>38</v>
      </c>
      <c r="D957" s="0" t="n">
        <v>6</v>
      </c>
      <c r="F957" s="0" t="n">
        <f aca="false">IF(E957="'",D957+0.5,IF(E957=0,IF(D957&gt;1,D957,10),IF(E957&gt;0,10*D957+E957,0)))</f>
        <v>6</v>
      </c>
      <c r="G957" s="0" t="n">
        <v>1</v>
      </c>
      <c r="H957" s="0" t="s">
        <v>845</v>
      </c>
      <c r="I957" s="0" t="n">
        <f aca="false">IF(G957="'",F957+0.5,0)</f>
        <v>0</v>
      </c>
      <c r="J957" s="0" t="n">
        <f aca="false">IF(I957=0,F957,I957)</f>
        <v>6</v>
      </c>
    </row>
    <row r="958" customFormat="false" ht="15" hidden="false" customHeight="false" outlineLevel="0" collapsed="false">
      <c r="A958" s="19" t="n">
        <v>38395</v>
      </c>
      <c r="B958" s="0" t="s">
        <v>66</v>
      </c>
      <c r="C958" s="0" t="s">
        <v>30</v>
      </c>
      <c r="D958" s="0" t="n">
        <v>5</v>
      </c>
      <c r="F958" s="0" t="n">
        <f aca="false">IF(E958="'",D958+0.5,IF(E958=0,IF(D958&gt;1,D958,10),IF(E958&gt;0,10*D958+E958,0)))</f>
        <v>5</v>
      </c>
      <c r="G958" s="0" t="n">
        <v>1</v>
      </c>
      <c r="H958" s="0" t="s">
        <v>846</v>
      </c>
      <c r="I958" s="0" t="n">
        <f aca="false">IF(G958="'",F958+0.5,0)</f>
        <v>0</v>
      </c>
      <c r="J958" s="0" t="n">
        <f aca="false">IF(I958=0,F958,I958)</f>
        <v>5</v>
      </c>
    </row>
    <row r="959" customFormat="false" ht="15" hidden="false" customHeight="false" outlineLevel="0" collapsed="false">
      <c r="A959" s="19" t="n">
        <v>38398</v>
      </c>
      <c r="B959" s="0" t="s">
        <v>48</v>
      </c>
      <c r="C959" s="0" t="s">
        <v>30</v>
      </c>
      <c r="D959" s="0" t="n">
        <v>1</v>
      </c>
      <c r="F959" s="0" t="n">
        <v>1</v>
      </c>
      <c r="G959" s="0" t="n">
        <v>8</v>
      </c>
      <c r="H959" s="0" t="s">
        <v>62</v>
      </c>
      <c r="I959" s="0" t="n">
        <f aca="false">IF(G959="'",F959+0.5,0)</f>
        <v>0</v>
      </c>
      <c r="J959" s="0" t="n">
        <f aca="false">IF(I959=0,F959,I959)</f>
        <v>1</v>
      </c>
    </row>
    <row r="960" customFormat="false" ht="15" hidden="false" customHeight="false" outlineLevel="0" collapsed="false">
      <c r="A960" s="19" t="n">
        <v>38402</v>
      </c>
      <c r="B960" s="0" t="s">
        <v>59</v>
      </c>
      <c r="C960" s="0" t="s">
        <v>27</v>
      </c>
      <c r="D960" s="0" t="n">
        <v>1</v>
      </c>
      <c r="E960" s="0" t="s">
        <v>24</v>
      </c>
      <c r="F960" s="0" t="n">
        <f aca="false">IF(E960="'",D960+0.5,IF(E960=0,IF(D960&gt;1,D960,10),IF(E960&gt;0,10*D960+E960,0)))</f>
        <v>1.5</v>
      </c>
      <c r="G960" s="0" t="n">
        <v>1</v>
      </c>
      <c r="H960" s="0" t="s">
        <v>847</v>
      </c>
      <c r="I960" s="0" t="n">
        <f aca="false">IF(G960="'",F960+0.5,0)</f>
        <v>0</v>
      </c>
      <c r="J960" s="0" t="n">
        <f aca="false">IF(I960=0,F960,I960)</f>
        <v>1.5</v>
      </c>
    </row>
    <row r="961" customFormat="false" ht="15" hidden="false" customHeight="false" outlineLevel="0" collapsed="false">
      <c r="A961" s="19" t="n">
        <v>38405</v>
      </c>
      <c r="B961" s="0" t="s">
        <v>151</v>
      </c>
      <c r="C961" s="0" t="s">
        <v>30</v>
      </c>
      <c r="D961" s="0" t="n">
        <v>4</v>
      </c>
      <c r="E961" s="0" t="s">
        <v>24</v>
      </c>
      <c r="F961" s="0" t="n">
        <f aca="false">IF(E961="'",D961+0.5,IF(E961=0,IF(D961&gt;1,D961,10),IF(E961&gt;0,10*D961+E961,0)))</f>
        <v>4.5</v>
      </c>
      <c r="G961" s="0" t="n">
        <v>8</v>
      </c>
      <c r="H961" s="0" t="s">
        <v>98</v>
      </c>
      <c r="I961" s="0" t="n">
        <f aca="false">IF(G961="'",F961+0.5,0)</f>
        <v>0</v>
      </c>
      <c r="J961" s="0" t="n">
        <f aca="false">IF(I961=0,F961,I961)</f>
        <v>4.5</v>
      </c>
    </row>
    <row r="962" customFormat="false" ht="15" hidden="false" customHeight="false" outlineLevel="0" collapsed="false">
      <c r="A962" s="19" t="n">
        <v>38408</v>
      </c>
      <c r="B962" s="0" t="s">
        <v>40</v>
      </c>
      <c r="C962" s="0" t="s">
        <v>23</v>
      </c>
      <c r="D962" s="0" t="n">
        <v>9</v>
      </c>
      <c r="F962" s="0" t="n">
        <f aca="false">IF(E962="'",D962+0.5,IF(E962=0,IF(D962&gt;1,D962,10),IF(E962&gt;0,10*D962+E962,0)))</f>
        <v>9</v>
      </c>
      <c r="G962" s="0" t="n">
        <v>9</v>
      </c>
      <c r="H962" s="0" t="s">
        <v>848</v>
      </c>
      <c r="I962" s="0" t="n">
        <f aca="false">IF(G962="'",F962+0.5,0)</f>
        <v>0</v>
      </c>
      <c r="J962" s="0" t="n">
        <f aca="false">IF(I962=0,F962,I962)</f>
        <v>9</v>
      </c>
    </row>
    <row r="963" customFormat="false" ht="15" hidden="false" customHeight="false" outlineLevel="0" collapsed="false">
      <c r="A963" s="19" t="n">
        <v>38409</v>
      </c>
      <c r="B963" s="0" t="s">
        <v>100</v>
      </c>
      <c r="C963" s="0" t="s">
        <v>23</v>
      </c>
      <c r="D963" s="0" t="n">
        <v>2</v>
      </c>
      <c r="F963" s="0" t="n">
        <f aca="false">IF(E963="'",D963+0.5,IF(E963=0,IF(D963&gt;1,D963,10),IF(E963&gt;0,10*D963+E963,0)))</f>
        <v>2</v>
      </c>
      <c r="G963" s="0" t="n">
        <v>9</v>
      </c>
      <c r="H963" s="0" t="s">
        <v>849</v>
      </c>
      <c r="I963" s="0" t="n">
        <f aca="false">IF(G963="'",F963+0.5,0)</f>
        <v>0</v>
      </c>
      <c r="J963" s="0" t="n">
        <f aca="false">IF(I963=0,F963,I963)</f>
        <v>2</v>
      </c>
    </row>
    <row r="964" customFormat="false" ht="15" hidden="false" customHeight="false" outlineLevel="0" collapsed="false">
      <c r="A964" s="19" t="n">
        <v>38411</v>
      </c>
      <c r="B964" s="0" t="s">
        <v>90</v>
      </c>
      <c r="C964" s="0" t="s">
        <v>38</v>
      </c>
      <c r="D964" s="0" t="n">
        <v>1</v>
      </c>
      <c r="E964" s="0" t="n">
        <v>1</v>
      </c>
      <c r="F964" s="0" t="n">
        <f aca="false">IF(E964="'",D964+0.5,IF(E964=0,IF(D964&gt;1,D964,10),IF(E964&gt;0,10*D964+E964,0)))</f>
        <v>11</v>
      </c>
      <c r="G964" s="0" t="s">
        <v>24</v>
      </c>
      <c r="H964" s="0" t="s">
        <v>850</v>
      </c>
      <c r="I964" s="0" t="n">
        <f aca="false">IF(G964="'",F964+0.5,0)</f>
        <v>11.5</v>
      </c>
      <c r="J964" s="0" t="n">
        <f aca="false">IF(I964=0,F964,I964)</f>
        <v>11.5</v>
      </c>
    </row>
    <row r="965" customFormat="false" ht="15" hidden="false" customHeight="false" outlineLevel="0" collapsed="false">
      <c r="A965" s="19" t="n">
        <v>38412</v>
      </c>
      <c r="B965" s="0" t="s">
        <v>51</v>
      </c>
      <c r="C965" s="0" t="s">
        <v>23</v>
      </c>
      <c r="D965" s="0" t="n">
        <v>1</v>
      </c>
      <c r="E965" s="0" t="s">
        <v>24</v>
      </c>
      <c r="F965" s="0" t="n">
        <f aca="false">IF(E965="'",D965+0.5,IF(E965=0,IF(D965&gt;1,D965,10),IF(E965&gt;0,10*D965+E965,0)))</f>
        <v>1.5</v>
      </c>
      <c r="G965" s="0" t="n">
        <v>1</v>
      </c>
      <c r="H965" s="0" t="s">
        <v>851</v>
      </c>
      <c r="I965" s="0" t="n">
        <f aca="false">IF(G965="'",F965+0.5,0)</f>
        <v>0</v>
      </c>
      <c r="J965" s="0" t="n">
        <f aca="false">IF(I965=0,F965,I965)</f>
        <v>1.5</v>
      </c>
    </row>
    <row r="966" customFormat="false" ht="15" hidden="false" customHeight="false" outlineLevel="0" collapsed="false">
      <c r="A966" s="19" t="n">
        <v>38414</v>
      </c>
      <c r="B966" s="0" t="s">
        <v>42</v>
      </c>
      <c r="C966" s="0" t="s">
        <v>38</v>
      </c>
      <c r="D966" s="0" t="n">
        <v>4</v>
      </c>
      <c r="E966" s="0" t="s">
        <v>24</v>
      </c>
      <c r="F966" s="0" t="n">
        <f aca="false">IF(E966="'",D966+0.5,IF(E966=0,IF(D966&gt;1,D966,10),IF(E966&gt;0,10*D966+E966,0)))</f>
        <v>4.5</v>
      </c>
      <c r="G966" s="0" t="n">
        <v>1</v>
      </c>
      <c r="H966" s="0" t="s">
        <v>852</v>
      </c>
      <c r="I966" s="0" t="n">
        <f aca="false">IF(G966="'",F966+0.5,0)</f>
        <v>0</v>
      </c>
      <c r="J966" s="0" t="n">
        <f aca="false">IF(I966=0,F966,I966)</f>
        <v>4.5</v>
      </c>
    </row>
    <row r="967" customFormat="false" ht="15" hidden="false" customHeight="false" outlineLevel="0" collapsed="false">
      <c r="A967" s="19" t="n">
        <v>38416</v>
      </c>
      <c r="B967" s="0" t="s">
        <v>66</v>
      </c>
      <c r="F967" s="0" t="n">
        <v>0</v>
      </c>
      <c r="G967" s="0" t="n">
        <v>8</v>
      </c>
      <c r="H967" s="0" t="s">
        <v>853</v>
      </c>
      <c r="I967" s="0" t="n">
        <f aca="false">IF(G967="'",F967+0.5,0)</f>
        <v>0</v>
      </c>
      <c r="J967" s="0" t="n">
        <f aca="false">IF(I967=0,F967,I967)</f>
        <v>0</v>
      </c>
    </row>
    <row r="968" customFormat="false" ht="15" hidden="false" customHeight="false" outlineLevel="0" collapsed="false">
      <c r="A968" s="19" t="n">
        <v>38418</v>
      </c>
      <c r="B968" s="0" t="s">
        <v>48</v>
      </c>
      <c r="C968" s="0" t="s">
        <v>23</v>
      </c>
      <c r="D968" s="0" t="n">
        <v>9</v>
      </c>
      <c r="E968" s="0" t="s">
        <v>24</v>
      </c>
      <c r="F968" s="0" t="n">
        <f aca="false">IF(E968="'",D968+0.5,IF(E968=0,IF(D968&gt;1,D968,10),IF(E968&gt;0,10*D968+E968,0)))</f>
        <v>9.5</v>
      </c>
      <c r="G968" s="0" t="n">
        <v>7</v>
      </c>
      <c r="H968" s="0" t="s">
        <v>854</v>
      </c>
      <c r="I968" s="0" t="n">
        <f aca="false">IF(G968="'",F968+0.5,0)</f>
        <v>0</v>
      </c>
      <c r="J968" s="0" t="n">
        <f aca="false">IF(I968=0,F968,I968)</f>
        <v>9.5</v>
      </c>
    </row>
    <row r="969" customFormat="false" ht="15" hidden="false" customHeight="false" outlineLevel="0" collapsed="false">
      <c r="A969" s="19" t="n">
        <v>38419</v>
      </c>
      <c r="B969" s="0" t="s">
        <v>29</v>
      </c>
      <c r="C969" s="0" t="s">
        <v>38</v>
      </c>
      <c r="D969" s="0" t="n">
        <v>5</v>
      </c>
      <c r="E969" s="0" t="s">
        <v>24</v>
      </c>
      <c r="F969" s="0" t="n">
        <f aca="false">IF(E969="'",D969+0.5,IF(E969=0,IF(D969&gt;1,D969,10),IF(E969&gt;0,10*D969+E969,0)))</f>
        <v>5.5</v>
      </c>
      <c r="G969" s="0" t="n">
        <v>1</v>
      </c>
      <c r="H969" s="0" t="s">
        <v>855</v>
      </c>
      <c r="I969" s="0" t="n">
        <f aca="false">IF(G969="'",F969+0.5,0)</f>
        <v>0</v>
      </c>
      <c r="J969" s="0" t="n">
        <f aca="false">IF(I969=0,F969,I969)</f>
        <v>5.5</v>
      </c>
    </row>
    <row r="970" customFormat="false" ht="15" hidden="false" customHeight="false" outlineLevel="0" collapsed="false">
      <c r="A970" s="19" t="n">
        <v>38421</v>
      </c>
      <c r="B970" s="0" t="s">
        <v>151</v>
      </c>
      <c r="C970" s="0" t="s">
        <v>23</v>
      </c>
      <c r="D970" s="0" t="n">
        <v>5</v>
      </c>
      <c r="E970" s="0" t="s">
        <v>24</v>
      </c>
      <c r="F970" s="0" t="n">
        <f aca="false">IF(E970="'",D970+0.5,IF(E970=0,IF(D970&gt;1,D970,10),IF(E970&gt;0,10*D970+E970,0)))</f>
        <v>5.5</v>
      </c>
      <c r="G970" s="0" t="n">
        <v>8</v>
      </c>
      <c r="H970" s="0" t="s">
        <v>856</v>
      </c>
      <c r="I970" s="0" t="n">
        <f aca="false">IF(G970="'",F970+0.5,0)</f>
        <v>0</v>
      </c>
      <c r="J970" s="0" t="n">
        <f aca="false">IF(I970=0,F970,I970)</f>
        <v>5.5</v>
      </c>
    </row>
    <row r="971" customFormat="false" ht="15" hidden="false" customHeight="false" outlineLevel="0" collapsed="false">
      <c r="A971" s="19" t="n">
        <v>38423</v>
      </c>
      <c r="B971" s="0" t="s">
        <v>67</v>
      </c>
      <c r="C971" s="0" t="s">
        <v>38</v>
      </c>
      <c r="D971" s="0" t="n">
        <v>9</v>
      </c>
      <c r="F971" s="0" t="n">
        <f aca="false">IF(E971="'",D971+0.5,IF(E971=0,IF(D971&gt;1,D971,10),IF(E971&gt;0,10*D971+E971,0)))</f>
        <v>9</v>
      </c>
      <c r="G971" s="0" t="n">
        <v>1</v>
      </c>
      <c r="H971" s="0" t="s">
        <v>857</v>
      </c>
      <c r="I971" s="0" t="n">
        <f aca="false">IF(G971="'",F971+0.5,0)</f>
        <v>0</v>
      </c>
      <c r="J971" s="0" t="n">
        <f aca="false">IF(I971=0,F971,I971)</f>
        <v>9</v>
      </c>
    </row>
    <row r="972" customFormat="false" ht="15" hidden="false" customHeight="false" outlineLevel="0" collapsed="false">
      <c r="A972" s="19" t="n">
        <v>38425</v>
      </c>
      <c r="B972" s="0" t="s">
        <v>73</v>
      </c>
      <c r="C972" s="0" t="s">
        <v>38</v>
      </c>
      <c r="D972" s="0" t="n">
        <v>1</v>
      </c>
      <c r="E972" s="0" t="n">
        <v>3</v>
      </c>
      <c r="F972" s="0" t="n">
        <f aca="false">IF(E972="'",D972+0.5,IF(E972=0,IF(D972&gt;1,D972,10),IF(E972&gt;0,10*D972+E972,0)))</f>
        <v>13</v>
      </c>
      <c r="G972" s="0" t="s">
        <v>24</v>
      </c>
      <c r="H972" s="0" t="s">
        <v>858</v>
      </c>
      <c r="I972" s="0" t="n">
        <f aca="false">IF(G972="'",F972+0.5,0)</f>
        <v>13.5</v>
      </c>
      <c r="J972" s="0" t="n">
        <f aca="false">IF(I972=0,F972,I972)</f>
        <v>13.5</v>
      </c>
    </row>
    <row r="973" customFormat="false" ht="15" hidden="false" customHeight="false" outlineLevel="0" collapsed="false">
      <c r="A973" s="19" t="n">
        <v>38427</v>
      </c>
      <c r="B973" s="0" t="s">
        <v>44</v>
      </c>
      <c r="C973" s="0" t="s">
        <v>30</v>
      </c>
      <c r="D973" s="0" t="n">
        <v>2</v>
      </c>
      <c r="E973" s="0" t="s">
        <v>24</v>
      </c>
      <c r="F973" s="0" t="n">
        <f aca="false">IF(E973="'",D973+0.5,IF(E973=0,IF(D973&gt;1,D973,10),IF(E973&gt;0,10*D973+E973,0)))</f>
        <v>2.5</v>
      </c>
      <c r="G973" s="0" t="n">
        <v>1</v>
      </c>
      <c r="H973" s="0" t="s">
        <v>859</v>
      </c>
      <c r="I973" s="0" t="n">
        <f aca="false">IF(G973="'",F973+0.5,0)</f>
        <v>0</v>
      </c>
      <c r="J973" s="0" t="n">
        <f aca="false">IF(I973=0,F973,I973)</f>
        <v>2.5</v>
      </c>
    </row>
    <row r="974" customFormat="false" ht="15" hidden="false" customHeight="false" outlineLevel="0" collapsed="false">
      <c r="A974" s="19" t="n">
        <v>38428</v>
      </c>
      <c r="B974" s="0" t="s">
        <v>40</v>
      </c>
      <c r="C974" s="0" t="s">
        <v>23</v>
      </c>
      <c r="D974" s="0" t="n">
        <v>1</v>
      </c>
      <c r="E974" s="0" t="n">
        <v>1</v>
      </c>
      <c r="F974" s="0" t="n">
        <f aca="false">IF(E974="'",D974+0.5,IF(E974=0,IF(D974&gt;1,D974,10),IF(E974&gt;0,10*D974+E974,0)))</f>
        <v>11</v>
      </c>
      <c r="G974" s="0" t="s">
        <v>24</v>
      </c>
      <c r="H974" s="0" t="s">
        <v>860</v>
      </c>
      <c r="I974" s="0" t="n">
        <f aca="false">IF(G974="'",F974+0.5,0)</f>
        <v>11.5</v>
      </c>
      <c r="J974" s="0" t="n">
        <f aca="false">IF(I974=0,F974,I974)</f>
        <v>11.5</v>
      </c>
    </row>
    <row r="975" customFormat="false" ht="15" hidden="false" customHeight="false" outlineLevel="0" collapsed="false">
      <c r="A975" s="19" t="n">
        <v>38430</v>
      </c>
      <c r="B975" s="0" t="s">
        <v>32</v>
      </c>
      <c r="C975" s="0" t="s">
        <v>27</v>
      </c>
      <c r="D975" s="0" t="n">
        <v>6</v>
      </c>
      <c r="F975" s="0" t="n">
        <f aca="false">IF(E975="'",D975+0.5,IF(E975=0,IF(D975&gt;1,D975,10),IF(E975&gt;0,10*D975+E975,0)))</f>
        <v>6</v>
      </c>
      <c r="G975" s="0" t="n">
        <v>9</v>
      </c>
      <c r="H975" s="0" t="s">
        <v>566</v>
      </c>
      <c r="I975" s="0" t="n">
        <f aca="false">IF(G975="'",F975+0.5,0)</f>
        <v>0</v>
      </c>
      <c r="J975" s="0" t="n">
        <f aca="false">IF(I975=0,F975,I975)</f>
        <v>6</v>
      </c>
    </row>
    <row r="976" customFormat="false" ht="15" hidden="false" customHeight="false" outlineLevel="0" collapsed="false">
      <c r="A976" s="19" t="n">
        <v>38433</v>
      </c>
      <c r="B976" s="0" t="s">
        <v>26</v>
      </c>
      <c r="C976" s="0" t="s">
        <v>23</v>
      </c>
      <c r="D976" s="0" t="n">
        <v>1</v>
      </c>
      <c r="E976" s="0" t="n">
        <v>1</v>
      </c>
      <c r="F976" s="0" t="n">
        <f aca="false">IF(E976="'",D976+0.5,IF(E976=0,IF(D976&gt;1,D976,10),IF(E976&gt;0,10*D976+E976,0)))</f>
        <v>11</v>
      </c>
      <c r="G976" s="0" t="s">
        <v>24</v>
      </c>
      <c r="H976" s="0" t="s">
        <v>861</v>
      </c>
      <c r="I976" s="0" t="n">
        <f aca="false">IF(G976="'",F976+0.5,0)</f>
        <v>11.5</v>
      </c>
      <c r="J976" s="0" t="n">
        <f aca="false">IF(I976=0,F976,I976)</f>
        <v>11.5</v>
      </c>
    </row>
    <row r="977" customFormat="false" ht="15" hidden="false" customHeight="false" outlineLevel="0" collapsed="false">
      <c r="A977" s="19" t="n">
        <v>38435</v>
      </c>
      <c r="B977" s="0" t="s">
        <v>67</v>
      </c>
      <c r="C977" s="0" t="s">
        <v>23</v>
      </c>
      <c r="D977" s="0" t="n">
        <v>4</v>
      </c>
      <c r="F977" s="0" t="n">
        <f aca="false">IF(E977="'",D977+0.5,IF(E977=0,IF(D977&gt;1,D977,10),IF(E977&gt;0,10*D977+E977,0)))</f>
        <v>4</v>
      </c>
      <c r="G977" s="0" t="n">
        <v>9</v>
      </c>
      <c r="H977" s="0" t="s">
        <v>862</v>
      </c>
      <c r="I977" s="0" t="n">
        <f aca="false">IF(G977="'",F977+0.5,0)</f>
        <v>0</v>
      </c>
      <c r="J977" s="0" t="n">
        <f aca="false">IF(I977=0,F977,I977)</f>
        <v>4</v>
      </c>
    </row>
    <row r="978" customFormat="false" ht="15" hidden="false" customHeight="false" outlineLevel="0" collapsed="false">
      <c r="A978" s="19" t="n">
        <v>38437</v>
      </c>
      <c r="B978" s="0" t="s">
        <v>80</v>
      </c>
      <c r="C978" s="0" t="s">
        <v>38</v>
      </c>
      <c r="D978" s="0" t="n">
        <v>1</v>
      </c>
      <c r="E978" s="0" t="n">
        <v>0</v>
      </c>
      <c r="F978" s="0" t="n">
        <f aca="false">IF(E978="'",D978+0.5,IF(E978=0,IF(D978&gt;1,D978,10),IF(E978&gt;0,10*D978+E978,0)))</f>
        <v>10</v>
      </c>
      <c r="G978" s="0" t="n">
        <v>1</v>
      </c>
      <c r="H978" s="0" t="s">
        <v>863</v>
      </c>
      <c r="I978" s="0" t="n">
        <f aca="false">IF(G978="'",F978+0.5,0)</f>
        <v>0</v>
      </c>
      <c r="J978" s="0" t="n">
        <f aca="false">IF(I978=0,F978,I978)</f>
        <v>10</v>
      </c>
    </row>
    <row r="979" customFormat="false" ht="15" hidden="false" customHeight="false" outlineLevel="0" collapsed="false">
      <c r="A979" s="19" t="n">
        <v>38438</v>
      </c>
      <c r="B979" s="0" t="s">
        <v>37</v>
      </c>
      <c r="C979" s="0" t="s">
        <v>38</v>
      </c>
      <c r="D979" s="0" t="n">
        <v>1</v>
      </c>
      <c r="E979" s="0" t="n">
        <v>5</v>
      </c>
      <c r="F979" s="0" t="n">
        <f aca="false">IF(E979="'",D979+0.5,IF(E979=0,IF(D979&gt;1,D979,10),IF(E979&gt;0,10*D979+E979,0)))</f>
        <v>15</v>
      </c>
      <c r="G979" s="0" t="s">
        <v>24</v>
      </c>
      <c r="H979" s="0" t="s">
        <v>864</v>
      </c>
      <c r="I979" s="0" t="n">
        <f aca="false">IF(G979="'",F979+0.5,0)</f>
        <v>15.5</v>
      </c>
      <c r="J979" s="0" t="n">
        <f aca="false">IF(I979=0,F979,I979)</f>
        <v>15.5</v>
      </c>
    </row>
    <row r="980" customFormat="false" ht="15" hidden="false" customHeight="false" outlineLevel="0" collapsed="false">
      <c r="A980" s="19" t="n">
        <v>38441</v>
      </c>
      <c r="B980" s="0" t="s">
        <v>119</v>
      </c>
      <c r="C980" s="0" t="s">
        <v>38</v>
      </c>
      <c r="D980" s="0" t="n">
        <v>2</v>
      </c>
      <c r="F980" s="0" t="n">
        <f aca="false">IF(E980="'",D980+0.5,IF(E980=0,IF(D980&gt;1,D980,10),IF(E980&gt;0,10*D980+E980,0)))</f>
        <v>2</v>
      </c>
      <c r="G980" s="0" t="n">
        <v>1</v>
      </c>
      <c r="H980" s="0" t="s">
        <v>865</v>
      </c>
      <c r="I980" s="0" t="n">
        <f aca="false">IF(G980="'",F980+0.5,0)</f>
        <v>0</v>
      </c>
      <c r="J980" s="0" t="n">
        <f aca="false">IF(I980=0,F980,I980)</f>
        <v>2</v>
      </c>
    </row>
    <row r="981" customFormat="false" ht="15" hidden="false" customHeight="false" outlineLevel="0" collapsed="false">
      <c r="A981" s="19" t="n">
        <v>38443</v>
      </c>
      <c r="B981" s="0" t="s">
        <v>26</v>
      </c>
      <c r="C981" s="0" t="s">
        <v>38</v>
      </c>
      <c r="D981" s="0" t="n">
        <v>6</v>
      </c>
      <c r="F981" s="0" t="n">
        <f aca="false">IF(E981="'",D981+0.5,IF(E981=0,IF(D981&gt;1,D981,10),IF(E981&gt;0,10*D981+E981,0)))</f>
        <v>6</v>
      </c>
      <c r="G981" s="0" t="n">
        <v>8</v>
      </c>
      <c r="H981" s="0" t="s">
        <v>526</v>
      </c>
      <c r="I981" s="0" t="n">
        <f aca="false">IF(G981="'",F981+0.5,0)</f>
        <v>0</v>
      </c>
      <c r="J981" s="0" t="n">
        <f aca="false">IF(I981=0,F981,I981)</f>
        <v>6</v>
      </c>
    </row>
    <row r="982" customFormat="false" ht="15" hidden="false" customHeight="false" outlineLevel="0" collapsed="false">
      <c r="A982" s="19" t="n">
        <v>38446</v>
      </c>
      <c r="B982" s="0" t="s">
        <v>51</v>
      </c>
      <c r="C982" s="0" t="s">
        <v>237</v>
      </c>
      <c r="D982" s="0" t="n">
        <v>8</v>
      </c>
      <c r="F982" s="0" t="n">
        <f aca="false">IF(E982="'",D982+0.5,IF(E982=0,IF(D982&gt;1,D982,10),IF(E982&gt;0,10*D982+E982,0)))</f>
        <v>8</v>
      </c>
      <c r="G982" s="0" t="n">
        <v>9</v>
      </c>
      <c r="H982" s="0" t="s">
        <v>288</v>
      </c>
      <c r="I982" s="0" t="n">
        <f aca="false">IF(G982="'",F982+0.5,0)</f>
        <v>0</v>
      </c>
      <c r="J982" s="0" t="n">
        <f aca="false">IF(I982=0,F982,I982)</f>
        <v>8</v>
      </c>
    </row>
    <row r="983" customFormat="false" ht="15" hidden="false" customHeight="false" outlineLevel="0" collapsed="false">
      <c r="A983" s="19" t="n">
        <v>38447</v>
      </c>
      <c r="B983" s="0" t="s">
        <v>87</v>
      </c>
      <c r="C983" s="0" t="s">
        <v>27</v>
      </c>
      <c r="D983" s="0" t="n">
        <v>1</v>
      </c>
      <c r="E983" s="0" t="s">
        <v>24</v>
      </c>
      <c r="F983" s="0" t="n">
        <f aca="false">IF(E983="'",D983+0.5,IF(E983=0,IF(D983&gt;1,D983,10),IF(E983&gt;0,10*D983+E983,0)))</f>
        <v>1.5</v>
      </c>
      <c r="G983" s="0" t="n">
        <v>1</v>
      </c>
      <c r="H983" s="0" t="s">
        <v>866</v>
      </c>
      <c r="I983" s="0" t="n">
        <f aca="false">IF(G983="'",F983+0.5,0)</f>
        <v>0</v>
      </c>
      <c r="J983" s="0" t="n">
        <f aca="false">IF(I983=0,F983,I983)</f>
        <v>1.5</v>
      </c>
    </row>
    <row r="984" customFormat="false" ht="15" hidden="false" customHeight="false" outlineLevel="0" collapsed="false">
      <c r="A984" s="19" t="n">
        <v>38450</v>
      </c>
      <c r="B984" s="0" t="s">
        <v>119</v>
      </c>
      <c r="C984" s="0" t="s">
        <v>38</v>
      </c>
      <c r="D984" s="0" t="n">
        <v>5</v>
      </c>
      <c r="F984" s="0" t="n">
        <f aca="false">IF(E984="'",D984+0.5,IF(E984=0,IF(D984&gt;1,D984,10),IF(E984&gt;0,10*D984+E984,0)))</f>
        <v>5</v>
      </c>
      <c r="G984" s="0" t="n">
        <v>1</v>
      </c>
      <c r="H984" s="0" t="s">
        <v>867</v>
      </c>
      <c r="I984" s="0" t="n">
        <f aca="false">IF(G984="'",F984+0.5,0)</f>
        <v>0</v>
      </c>
      <c r="J984" s="0" t="n">
        <f aca="false">IF(I984=0,F984,I984)</f>
        <v>5</v>
      </c>
    </row>
    <row r="985" customFormat="false" ht="15" hidden="false" customHeight="false" outlineLevel="0" collapsed="false">
      <c r="A985" s="19" t="n">
        <v>38451</v>
      </c>
      <c r="B985" s="0" t="s">
        <v>59</v>
      </c>
      <c r="C985" s="0" t="s">
        <v>23</v>
      </c>
      <c r="D985" s="0" t="n">
        <v>8</v>
      </c>
      <c r="F985" s="0" t="n">
        <f aca="false">IF(E985="'",D985+0.5,IF(E985=0,IF(D985&gt;1,D985,10),IF(E985&gt;0,10*D985+E985,0)))</f>
        <v>8</v>
      </c>
      <c r="G985" s="0" t="n">
        <v>9</v>
      </c>
      <c r="H985" s="0" t="s">
        <v>868</v>
      </c>
      <c r="I985" s="0" t="n">
        <f aca="false">IF(G985="'",F985+0.5,0)</f>
        <v>0</v>
      </c>
      <c r="J985" s="0" t="n">
        <f aca="false">IF(I985=0,F985,I985)</f>
        <v>8</v>
      </c>
    </row>
    <row r="986" customFormat="false" ht="15" hidden="false" customHeight="false" outlineLevel="0" collapsed="false">
      <c r="A986" s="19" t="n">
        <v>38453</v>
      </c>
      <c r="B986" s="0" t="s">
        <v>46</v>
      </c>
      <c r="C986" s="0" t="s">
        <v>23</v>
      </c>
      <c r="D986" s="0" t="n">
        <v>1</v>
      </c>
      <c r="E986" s="0" t="n">
        <v>1</v>
      </c>
      <c r="F986" s="0" t="n">
        <f aca="false">IF(E986="'",D986+0.5,IF(E986=0,IF(D986&gt;1,D986,10),IF(E986&gt;0,10*D986+E986,0)))</f>
        <v>11</v>
      </c>
      <c r="G986" s="0" t="n">
        <v>9</v>
      </c>
      <c r="H986" s="0" t="s">
        <v>869</v>
      </c>
      <c r="I986" s="0" t="n">
        <f aca="false">IF(G986="'",F986+0.5,0)</f>
        <v>0</v>
      </c>
      <c r="J986" s="0" t="n">
        <f aca="false">IF(I986=0,F986,I986)</f>
        <v>11</v>
      </c>
    </row>
    <row r="987" customFormat="false" ht="15" hidden="false" customHeight="false" outlineLevel="0" collapsed="false">
      <c r="A987" s="19" t="n">
        <v>38454</v>
      </c>
      <c r="B987" s="0" t="s">
        <v>32</v>
      </c>
      <c r="C987" s="0" t="s">
        <v>27</v>
      </c>
      <c r="D987" s="0" t="n">
        <v>1</v>
      </c>
      <c r="F987" s="0" t="n">
        <f aca="false">IF(E987="'",D987+0.5,IF(E987=0,IF(D987&gt;1,D987,10),IF(E987&gt;0,10*D987+E987,0)))</f>
        <v>10</v>
      </c>
      <c r="G987" s="0" t="n">
        <v>1</v>
      </c>
      <c r="H987" s="0" t="s">
        <v>870</v>
      </c>
      <c r="I987" s="0" t="n">
        <f aca="false">IF(G987="'",F987+0.5,0)</f>
        <v>0</v>
      </c>
      <c r="J987" s="0" t="n">
        <f aca="false">IF(I987=0,F987,I987)</f>
        <v>10</v>
      </c>
    </row>
    <row r="988" customFormat="false" ht="15" hidden="false" customHeight="false" outlineLevel="0" collapsed="false">
      <c r="A988" s="19" t="n">
        <v>38456</v>
      </c>
      <c r="B988" s="0" t="s">
        <v>100</v>
      </c>
      <c r="C988" s="0" t="s">
        <v>38</v>
      </c>
      <c r="D988" s="0" t="n">
        <v>7</v>
      </c>
      <c r="F988" s="0" t="n">
        <f aca="false">IF(E988="'",D988+0.5,IF(E988=0,IF(D988&gt;1,D988,10),IF(E988&gt;0,10*D988+E988,0)))</f>
        <v>7</v>
      </c>
      <c r="G988" s="0" t="n">
        <v>1</v>
      </c>
      <c r="H988" s="0" t="s">
        <v>871</v>
      </c>
      <c r="I988" s="0" t="n">
        <f aca="false">IF(G988="'",F988+0.5,0)</f>
        <v>0</v>
      </c>
      <c r="J988" s="0" t="n">
        <f aca="false">IF(I988=0,F988,I988)</f>
        <v>7</v>
      </c>
    </row>
    <row r="989" customFormat="false" ht="15" hidden="false" customHeight="false" outlineLevel="0" collapsed="false">
      <c r="A989" s="19" t="n">
        <v>38458</v>
      </c>
      <c r="B989" s="0" t="s">
        <v>90</v>
      </c>
      <c r="C989" s="0" t="s">
        <v>38</v>
      </c>
      <c r="D989" s="0" t="n">
        <v>5</v>
      </c>
      <c r="E989" s="0" t="s">
        <v>24</v>
      </c>
      <c r="F989" s="0" t="n">
        <f aca="false">IF(E989="'",D989+0.5,IF(E989=0,IF(D989&gt;1,D989,10),IF(E989&gt;0,10*D989+E989,0)))</f>
        <v>5.5</v>
      </c>
      <c r="G989" s="0" t="n">
        <v>1</v>
      </c>
      <c r="H989" s="0" t="s">
        <v>872</v>
      </c>
      <c r="I989" s="0" t="n">
        <f aca="false">IF(G989="'",F989+0.5,0)</f>
        <v>0</v>
      </c>
      <c r="J989" s="0" t="n">
        <f aca="false">IF(I989=0,F989,I989)</f>
        <v>5.5</v>
      </c>
    </row>
    <row r="990" customFormat="false" ht="12.75" hidden="false" customHeight="false" outlineLevel="0" collapsed="false">
      <c r="I990" s="0" t="n">
        <f aca="false">IF(G990="'",F990+0.5,0)</f>
        <v>0</v>
      </c>
      <c r="J990" s="0" t="n">
        <f aca="false">IF(I990=0,F990,I990)</f>
        <v>0</v>
      </c>
    </row>
    <row r="991" customFormat="false" ht="15" hidden="false" customHeight="false" outlineLevel="0" collapsed="false">
      <c r="A991" s="18" t="s">
        <v>813</v>
      </c>
      <c r="B991" s="0" t="s">
        <v>873</v>
      </c>
      <c r="I991" s="0" t="n">
        <f aca="false">IF(G991="'",F991+0.5,0)</f>
        <v>0</v>
      </c>
      <c r="J991" s="0" t="n">
        <f aca="false">IF(I991=0,F991,I991)</f>
        <v>0</v>
      </c>
    </row>
    <row r="992" customFormat="false" ht="15" hidden="false" customHeight="false" outlineLevel="0" collapsed="false">
      <c r="A992" s="18" t="s">
        <v>19</v>
      </c>
      <c r="B992" s="0" t="s">
        <v>874</v>
      </c>
      <c r="C992" s="0" t="s">
        <v>139</v>
      </c>
      <c r="I992" s="0" t="n">
        <f aca="false">IF(G992="'",F992+0.5,0)</f>
        <v>0</v>
      </c>
      <c r="J992" s="0" t="n">
        <f aca="false">IF(I992=0,F992,I992)</f>
        <v>0</v>
      </c>
    </row>
    <row r="993" customFormat="false" ht="15" hidden="false" customHeight="false" outlineLevel="0" collapsed="false">
      <c r="A993" s="19" t="n">
        <v>38654</v>
      </c>
      <c r="B993" s="0" t="s">
        <v>73</v>
      </c>
      <c r="C993" s="0" t="s">
        <v>23</v>
      </c>
      <c r="D993" s="0" t="n">
        <v>3</v>
      </c>
      <c r="F993" s="0" t="n">
        <f aca="false">IF(E993="'",D993+0.5,IF(E993=0,IF(D993&gt;1,D993,10),IF(E993&gt;0,10*D993+E993,0)))</f>
        <v>3</v>
      </c>
      <c r="G993" s="0" t="n">
        <v>8</v>
      </c>
      <c r="H993" s="0" t="s">
        <v>875</v>
      </c>
      <c r="I993" s="0" t="n">
        <f aca="false">IF(G993="'",F993+0.5,0)</f>
        <v>0</v>
      </c>
      <c r="J993" s="0" t="n">
        <f aca="false">IF(I993=0,F993,I993)</f>
        <v>3</v>
      </c>
    </row>
    <row r="994" customFormat="false" ht="15" hidden="false" customHeight="false" outlineLevel="0" collapsed="false">
      <c r="A994" s="19" t="n">
        <v>38655</v>
      </c>
      <c r="B994" s="0" t="s">
        <v>90</v>
      </c>
      <c r="C994" s="0" t="s">
        <v>23</v>
      </c>
      <c r="D994" s="0" t="n">
        <v>8</v>
      </c>
      <c r="F994" s="0" t="n">
        <f aca="false">IF(E994="'",D994+0.5,IF(E994=0,IF(D994&gt;1,D994,10),IF(E994&gt;0,10*D994+E994,0)))</f>
        <v>8</v>
      </c>
      <c r="G994" s="0" t="n">
        <v>9</v>
      </c>
      <c r="H994" s="0" t="s">
        <v>786</v>
      </c>
      <c r="I994" s="0" t="n">
        <f aca="false">IF(G994="'",F994+0.5,0)</f>
        <v>0</v>
      </c>
      <c r="J994" s="0" t="n">
        <f aca="false">IF(I994=0,F994,I994)</f>
        <v>8</v>
      </c>
    </row>
    <row r="995" customFormat="false" ht="15" hidden="false" customHeight="false" outlineLevel="0" collapsed="false">
      <c r="A995" s="19" t="n">
        <v>38657</v>
      </c>
      <c r="B995" s="0" t="s">
        <v>106</v>
      </c>
      <c r="C995" s="0" t="s">
        <v>38</v>
      </c>
      <c r="D995" s="0" t="n">
        <v>2</v>
      </c>
      <c r="E995" s="0" t="s">
        <v>24</v>
      </c>
      <c r="F995" s="0" t="n">
        <f aca="false">IF(E995="'",D995+0.5,IF(E995=0,IF(D995&gt;1,D995,10),IF(E995&gt;0,10*D995+E995,0)))</f>
        <v>2.5</v>
      </c>
      <c r="G995" s="0" t="n">
        <v>1</v>
      </c>
      <c r="H995" s="0" t="s">
        <v>876</v>
      </c>
      <c r="I995" s="0" t="n">
        <f aca="false">IF(G995="'",F995+0.5,0)</f>
        <v>0</v>
      </c>
      <c r="J995" s="0" t="n">
        <f aca="false">IF(I995=0,F995,I995)</f>
        <v>2.5</v>
      </c>
    </row>
    <row r="996" customFormat="false" ht="15" hidden="false" customHeight="false" outlineLevel="0" collapsed="false">
      <c r="A996" s="19" t="n">
        <v>38659</v>
      </c>
      <c r="B996" s="0" t="s">
        <v>90</v>
      </c>
      <c r="C996" s="0" t="s">
        <v>27</v>
      </c>
      <c r="D996" s="0" t="n">
        <v>2</v>
      </c>
      <c r="E996" s="0" t="s">
        <v>24</v>
      </c>
      <c r="F996" s="0" t="n">
        <f aca="false">IF(E996="'",D996+0.5,IF(E996=0,IF(D996&gt;1,D996,10),IF(E996&gt;0,10*D996+E996,0)))</f>
        <v>2.5</v>
      </c>
      <c r="G996" s="0" t="n">
        <v>9</v>
      </c>
      <c r="H996" s="0" t="s">
        <v>144</v>
      </c>
      <c r="I996" s="0" t="n">
        <f aca="false">IF(G996="'",F996+0.5,0)</f>
        <v>0</v>
      </c>
      <c r="J996" s="0" t="n">
        <f aca="false">IF(I996=0,F996,I996)</f>
        <v>2.5</v>
      </c>
    </row>
    <row r="997" customFormat="false" ht="15" hidden="false" customHeight="false" outlineLevel="0" collapsed="false">
      <c r="A997" s="19" t="n">
        <v>38661</v>
      </c>
      <c r="B997" s="0" t="s">
        <v>93</v>
      </c>
      <c r="C997" s="0" t="s">
        <v>30</v>
      </c>
      <c r="D997" s="0" t="n">
        <v>4</v>
      </c>
      <c r="F997" s="0" t="n">
        <f aca="false">IF(E997="'",D997+0.5,IF(E997=0,IF(D997&gt;1,D997,10),IF(E997&gt;0,10*D997+E997,0)))</f>
        <v>4</v>
      </c>
      <c r="G997" s="0" t="n">
        <v>7</v>
      </c>
      <c r="H997" s="0" t="s">
        <v>360</v>
      </c>
      <c r="I997" s="0" t="n">
        <f aca="false">IF(G997="'",F997+0.5,0)</f>
        <v>0</v>
      </c>
      <c r="J997" s="0" t="n">
        <f aca="false">IF(I997=0,F997,I997)</f>
        <v>4</v>
      </c>
    </row>
    <row r="998" customFormat="false" ht="15" hidden="false" customHeight="false" outlineLevel="0" collapsed="false">
      <c r="A998" s="19" t="n">
        <v>38663</v>
      </c>
      <c r="B998" s="0" t="s">
        <v>48</v>
      </c>
      <c r="C998" s="0" t="s">
        <v>38</v>
      </c>
      <c r="D998" s="0" t="n">
        <v>3</v>
      </c>
      <c r="E998" s="0" t="s">
        <v>24</v>
      </c>
      <c r="F998" s="0" t="n">
        <f aca="false">IF(E998="'",D998+0.5,IF(E998=0,IF(D998&gt;1,D998,10),IF(E998&gt;0,10*D998+E998,0)))</f>
        <v>3.5</v>
      </c>
      <c r="G998" s="0" t="n">
        <v>9</v>
      </c>
      <c r="H998" s="0" t="s">
        <v>877</v>
      </c>
      <c r="I998" s="0" t="n">
        <f aca="false">IF(G998="'",F998+0.5,0)</f>
        <v>0</v>
      </c>
      <c r="J998" s="0" t="n">
        <f aca="false">IF(I998=0,F998,I998)</f>
        <v>3.5</v>
      </c>
    </row>
    <row r="999" customFormat="false" ht="15" hidden="false" customHeight="false" outlineLevel="0" collapsed="false">
      <c r="A999" s="19" t="n">
        <v>38664</v>
      </c>
      <c r="B999" s="0" t="s">
        <v>66</v>
      </c>
      <c r="C999" s="0" t="s">
        <v>38</v>
      </c>
      <c r="D999" s="0" t="n">
        <v>4</v>
      </c>
      <c r="F999" s="0" t="n">
        <f aca="false">IF(E999="'",D999+0.5,IF(E999=0,IF(D999&gt;1,D999,10),IF(E999&gt;0,10*D999+E999,0)))</f>
        <v>4</v>
      </c>
      <c r="G999" s="0" t="n">
        <v>9</v>
      </c>
      <c r="H999" s="0" t="s">
        <v>878</v>
      </c>
      <c r="I999" s="0" t="n">
        <f aca="false">IF(G999="'",F999+0.5,0)</f>
        <v>0</v>
      </c>
      <c r="J999" s="0" t="n">
        <f aca="false">IF(I999=0,F999,I999)</f>
        <v>4</v>
      </c>
    </row>
    <row r="1000" customFormat="false" ht="15" hidden="false" customHeight="false" outlineLevel="0" collapsed="false">
      <c r="A1000" s="19" t="n">
        <v>38668</v>
      </c>
      <c r="B1000" s="0" t="s">
        <v>151</v>
      </c>
      <c r="C1000" s="0" t="s">
        <v>30</v>
      </c>
      <c r="D1000" s="0" t="n">
        <v>4</v>
      </c>
      <c r="E1000" s="0" t="s">
        <v>24</v>
      </c>
      <c r="F1000" s="0" t="n">
        <f aca="false">IF(E1000="'",D1000+0.5,IF(E1000=0,IF(D1000&gt;1,D1000,10),IF(E1000&gt;0,10*D1000+E1000,0)))</f>
        <v>4.5</v>
      </c>
      <c r="G1000" s="0" t="n">
        <v>8</v>
      </c>
      <c r="H1000" s="0" t="s">
        <v>879</v>
      </c>
      <c r="I1000" s="0" t="n">
        <f aca="false">IF(G1000="'",F1000+0.5,0)</f>
        <v>0</v>
      </c>
      <c r="J1000" s="0" t="n">
        <f aca="false">IF(I1000=0,F1000,I1000)</f>
        <v>4.5</v>
      </c>
    </row>
    <row r="1001" customFormat="false" ht="15" hidden="false" customHeight="false" outlineLevel="0" collapsed="false">
      <c r="A1001" s="19" t="n">
        <v>38671</v>
      </c>
      <c r="B1001" s="0" t="s">
        <v>100</v>
      </c>
      <c r="C1001" s="0" t="s">
        <v>30</v>
      </c>
      <c r="D1001" s="0" t="n">
        <v>7</v>
      </c>
      <c r="E1001" s="0" t="s">
        <v>24</v>
      </c>
      <c r="F1001" s="0" t="n">
        <f aca="false">IF(E1001="'",D1001+0.5,IF(E1001=0,IF(D1001&gt;1,D1001,10),IF(E1001&gt;0,10*D1001+E1001,0)))</f>
        <v>7.5</v>
      </c>
      <c r="G1001" s="0" t="n">
        <v>9</v>
      </c>
      <c r="H1001" s="0" t="s">
        <v>880</v>
      </c>
      <c r="I1001" s="0" t="n">
        <f aca="false">IF(G1001="'",F1001+0.5,0)</f>
        <v>0</v>
      </c>
      <c r="J1001" s="0" t="n">
        <f aca="false">IF(I1001=0,F1001,I1001)</f>
        <v>7.5</v>
      </c>
    </row>
    <row r="1002" customFormat="false" ht="15" hidden="false" customHeight="false" outlineLevel="0" collapsed="false">
      <c r="A1002" s="19" t="n">
        <v>38673</v>
      </c>
      <c r="B1002" s="0" t="s">
        <v>67</v>
      </c>
      <c r="C1002" s="0" t="s">
        <v>30</v>
      </c>
      <c r="D1002" s="0" t="n">
        <v>3</v>
      </c>
      <c r="E1002" s="0" t="s">
        <v>24</v>
      </c>
      <c r="F1002" s="0" t="n">
        <f aca="false">IF(E1002="'",D1002+0.5,IF(E1002=0,IF(D1002&gt;1,D1002,10),IF(E1002&gt;0,10*D1002+E1002,0)))</f>
        <v>3.5</v>
      </c>
      <c r="G1002" s="0" t="n">
        <v>8</v>
      </c>
      <c r="H1002" s="0" t="s">
        <v>315</v>
      </c>
      <c r="I1002" s="0" t="n">
        <f aca="false">IF(G1002="'",F1002+0.5,0)</f>
        <v>0</v>
      </c>
      <c r="J1002" s="0" t="n">
        <f aca="false">IF(I1002=0,F1002,I1002)</f>
        <v>3.5</v>
      </c>
    </row>
    <row r="1003" customFormat="false" ht="15" hidden="false" customHeight="false" outlineLevel="0" collapsed="false">
      <c r="A1003" s="19" t="n">
        <v>38675</v>
      </c>
      <c r="B1003" s="0" t="s">
        <v>80</v>
      </c>
      <c r="C1003" s="0" t="s">
        <v>23</v>
      </c>
      <c r="D1003" s="0" t="n">
        <v>9</v>
      </c>
      <c r="E1003" s="0" t="s">
        <v>24</v>
      </c>
      <c r="F1003" s="0" t="n">
        <f aca="false">IF(E1003="'",D1003+0.5,IF(E1003=0,IF(D1003&gt;1,D1003,10),IF(E1003&gt;0,10*D1003+E1003,0)))</f>
        <v>9.5</v>
      </c>
      <c r="G1003" s="0" t="n">
        <v>7</v>
      </c>
      <c r="H1003" s="0" t="s">
        <v>232</v>
      </c>
      <c r="I1003" s="0" t="n">
        <f aca="false">IF(G1003="'",F1003+0.5,0)</f>
        <v>0</v>
      </c>
      <c r="J1003" s="0" t="n">
        <f aca="false">IF(I1003=0,F1003,I1003)</f>
        <v>9.5</v>
      </c>
    </row>
    <row r="1004" customFormat="false" ht="15" hidden="false" customHeight="false" outlineLevel="0" collapsed="false">
      <c r="A1004" s="19" t="n">
        <v>38676</v>
      </c>
      <c r="B1004" s="0" t="s">
        <v>73</v>
      </c>
      <c r="C1004" s="0" t="s">
        <v>38</v>
      </c>
      <c r="D1004" s="0" t="n">
        <v>1</v>
      </c>
      <c r="E1004" s="0" t="n">
        <v>0</v>
      </c>
      <c r="F1004" s="0" t="n">
        <f aca="false">IF(E1004="'",D1004+0.5,IF(E1004=0,IF(D1004&gt;1,D1004,10),IF(E1004&gt;0,10*D1004+E1004,0)))</f>
        <v>10</v>
      </c>
      <c r="G1004" s="0" t="s">
        <v>24</v>
      </c>
      <c r="H1004" s="0" t="s">
        <v>881</v>
      </c>
      <c r="I1004" s="0" t="n">
        <f aca="false">IF(G1004="'",F1004+0.5,0)</f>
        <v>10.5</v>
      </c>
      <c r="J1004" s="0" t="n">
        <f aca="false">IF(I1004=0,F1004,I1004)</f>
        <v>10.5</v>
      </c>
    </row>
    <row r="1005" customFormat="false" ht="15" hidden="false" customHeight="false" outlineLevel="0" collapsed="false">
      <c r="A1005" s="19" t="n">
        <v>38678</v>
      </c>
      <c r="B1005" s="0" t="s">
        <v>29</v>
      </c>
      <c r="C1005" s="0" t="s">
        <v>27</v>
      </c>
      <c r="D1005" s="0" t="n">
        <v>1</v>
      </c>
      <c r="E1005" s="0" t="n">
        <v>1</v>
      </c>
      <c r="F1005" s="0" t="n">
        <f aca="false">IF(E1005="'",D1005+0.5,IF(E1005=0,IF(D1005&gt;1,D1005,10),IF(E1005&gt;0,10*D1005+E1005,0)))</f>
        <v>11</v>
      </c>
      <c r="G1005" s="0" t="n">
        <v>8</v>
      </c>
      <c r="H1005" s="0" t="s">
        <v>882</v>
      </c>
      <c r="I1005" s="0" t="n">
        <f aca="false">IF(G1005="'",F1005+0.5,0)</f>
        <v>0</v>
      </c>
      <c r="J1005" s="0" t="n">
        <f aca="false">IF(I1005=0,F1005,I1005)</f>
        <v>11</v>
      </c>
    </row>
    <row r="1006" customFormat="false" ht="15" hidden="false" customHeight="false" outlineLevel="0" collapsed="false">
      <c r="A1006" s="19" t="n">
        <v>38680</v>
      </c>
      <c r="B1006" s="0" t="s">
        <v>59</v>
      </c>
      <c r="C1006" s="0" t="s">
        <v>27</v>
      </c>
      <c r="D1006" s="0" t="n">
        <v>7</v>
      </c>
      <c r="E1006" s="0" t="s">
        <v>24</v>
      </c>
      <c r="F1006" s="0" t="n">
        <f aca="false">IF(E1006="'",D1006+0.5,IF(E1006=0,IF(D1006&gt;1,D1006,10),IF(E1006&gt;0,10*D1006+E1006,0)))</f>
        <v>7.5</v>
      </c>
      <c r="G1006" s="0" t="n">
        <v>1</v>
      </c>
      <c r="H1006" s="0" t="s">
        <v>883</v>
      </c>
      <c r="I1006" s="0" t="n">
        <f aca="false">IF(G1006="'",F1006+0.5,0)</f>
        <v>0</v>
      </c>
      <c r="J1006" s="0" t="n">
        <f aca="false">IF(I1006=0,F1006,I1006)</f>
        <v>7.5</v>
      </c>
    </row>
    <row r="1007" customFormat="false" ht="15" hidden="false" customHeight="false" outlineLevel="0" collapsed="false">
      <c r="A1007" s="19" t="n">
        <v>38682</v>
      </c>
      <c r="B1007" s="0" t="s">
        <v>54</v>
      </c>
      <c r="C1007" s="0" t="s">
        <v>30</v>
      </c>
      <c r="D1007" s="0" t="n">
        <v>9</v>
      </c>
      <c r="F1007" s="0" t="n">
        <f aca="false">IF(E1007="'",D1007+0.5,IF(E1007=0,IF(D1007&gt;1,D1007,10),IF(E1007&gt;0,10*D1007+E1007,0)))</f>
        <v>9</v>
      </c>
      <c r="G1007" s="0" t="n">
        <v>8</v>
      </c>
      <c r="H1007" s="0" t="s">
        <v>620</v>
      </c>
      <c r="I1007" s="0" t="n">
        <f aca="false">IF(G1007="'",F1007+0.5,0)</f>
        <v>0</v>
      </c>
      <c r="J1007" s="0" t="n">
        <f aca="false">IF(I1007=0,F1007,I1007)</f>
        <v>9</v>
      </c>
    </row>
    <row r="1008" customFormat="false" ht="15" hidden="false" customHeight="false" outlineLevel="0" collapsed="false">
      <c r="A1008" s="19" t="n">
        <v>38683</v>
      </c>
      <c r="B1008" s="0" t="s">
        <v>56</v>
      </c>
      <c r="C1008" s="0" t="s">
        <v>801</v>
      </c>
      <c r="F1008" s="0" t="n">
        <f aca="false">IF(E1008="'",D1008+0.5,IF(E1008=0,IF(D1008&gt;1,D1008,10),IF(E1008&gt;0,10*D1008+E1008,0)))</f>
        <v>10</v>
      </c>
      <c r="G1008" s="0" t="n">
        <v>1</v>
      </c>
      <c r="H1008" s="0" t="s">
        <v>884</v>
      </c>
      <c r="I1008" s="0" t="n">
        <f aca="false">IF(G1008="'",F1008+0.5,0)</f>
        <v>0</v>
      </c>
      <c r="J1008" s="0" t="n">
        <f aca="false">IF(I1008=0,F1008,I1008)</f>
        <v>10</v>
      </c>
    </row>
    <row r="1009" customFormat="false" ht="15" hidden="false" customHeight="false" outlineLevel="0" collapsed="false">
      <c r="A1009" s="19" t="n">
        <v>38685</v>
      </c>
      <c r="B1009" s="0" t="s">
        <v>119</v>
      </c>
      <c r="C1009" s="0" t="s">
        <v>30</v>
      </c>
      <c r="D1009" s="0" t="n">
        <v>7</v>
      </c>
      <c r="F1009" s="0" t="n">
        <f aca="false">IF(E1009="'",D1009+0.5,IF(E1009=0,IF(D1009&gt;1,D1009,10),IF(E1009&gt;0,10*D1009+E1009,0)))</f>
        <v>7</v>
      </c>
      <c r="G1009" s="0" t="n">
        <v>1</v>
      </c>
      <c r="H1009" s="0" t="s">
        <v>885</v>
      </c>
      <c r="I1009" s="0" t="n">
        <f aca="false">IF(G1009="'",F1009+0.5,0)</f>
        <v>0</v>
      </c>
      <c r="J1009" s="0" t="n">
        <f aca="false">IF(I1009=0,F1009,I1009)</f>
        <v>7</v>
      </c>
    </row>
    <row r="1010" customFormat="false" ht="15" hidden="false" customHeight="false" outlineLevel="0" collapsed="false">
      <c r="A1010" s="19" t="n">
        <v>38687</v>
      </c>
      <c r="B1010" s="0" t="s">
        <v>46</v>
      </c>
      <c r="C1010" s="0" t="s">
        <v>30</v>
      </c>
      <c r="D1010" s="0" t="n">
        <v>8</v>
      </c>
      <c r="E1010" s="0" t="s">
        <v>24</v>
      </c>
      <c r="F1010" s="0" t="n">
        <f aca="false">IF(E1010="'",D1010+0.5,IF(E1010=0,IF(D1010&gt;1,D1010,10),IF(E1010&gt;0,10*D1010+E1010,0)))</f>
        <v>8.5</v>
      </c>
      <c r="G1010" s="0" t="n">
        <v>1</v>
      </c>
      <c r="H1010" s="0" t="s">
        <v>886</v>
      </c>
      <c r="I1010" s="0" t="n">
        <f aca="false">IF(G1010="'",F1010+0.5,0)</f>
        <v>0</v>
      </c>
      <c r="J1010" s="0" t="n">
        <f aca="false">IF(I1010=0,F1010,I1010)</f>
        <v>8.5</v>
      </c>
    </row>
    <row r="1011" customFormat="false" ht="15" hidden="false" customHeight="false" outlineLevel="0" collapsed="false">
      <c r="A1011" s="19" t="n">
        <v>38689</v>
      </c>
      <c r="B1011" s="0" t="s">
        <v>119</v>
      </c>
      <c r="C1011" s="0" t="s">
        <v>30</v>
      </c>
      <c r="D1011" s="0" t="n">
        <v>1</v>
      </c>
      <c r="E1011" s="0" t="n">
        <v>1</v>
      </c>
      <c r="F1011" s="0" t="n">
        <f aca="false">IF(E1011="'",D1011+0.5,IF(E1011=0,IF(D1011&gt;1,D1011,10),IF(E1011&gt;0,10*D1011+E1011,0)))</f>
        <v>11</v>
      </c>
      <c r="G1011" s="0" t="n">
        <v>1</v>
      </c>
      <c r="H1011" s="0" t="s">
        <v>567</v>
      </c>
      <c r="I1011" s="0" t="n">
        <f aca="false">IF(G1011="'",F1011+0.5,0)</f>
        <v>0</v>
      </c>
      <c r="J1011" s="0" t="n">
        <f aca="false">IF(I1011=0,F1011,I1011)</f>
        <v>11</v>
      </c>
    </row>
    <row r="1012" customFormat="false" ht="15" hidden="false" customHeight="false" outlineLevel="0" collapsed="false">
      <c r="A1012" s="19" t="n">
        <v>38690</v>
      </c>
      <c r="B1012" s="0" t="s">
        <v>26</v>
      </c>
      <c r="C1012" s="0" t="s">
        <v>23</v>
      </c>
      <c r="D1012" s="0" t="n">
        <v>2</v>
      </c>
      <c r="F1012" s="0" t="n">
        <f aca="false">IF(E1012="'",D1012+0.5,IF(E1012=0,IF(D1012&gt;1,D1012,10),IF(E1012&gt;0,10*D1012+E1012,0)))</f>
        <v>2</v>
      </c>
      <c r="G1012" s="0" t="n">
        <v>8</v>
      </c>
      <c r="H1012" s="0" t="s">
        <v>887</v>
      </c>
      <c r="I1012" s="0" t="n">
        <f aca="false">IF(G1012="'",F1012+0.5,0)</f>
        <v>0</v>
      </c>
      <c r="J1012" s="0" t="n">
        <f aca="false">IF(I1012=0,F1012,I1012)</f>
        <v>2</v>
      </c>
    </row>
    <row r="1013" customFormat="false" ht="15" hidden="false" customHeight="false" outlineLevel="0" collapsed="false">
      <c r="A1013" s="19" t="n">
        <v>38692</v>
      </c>
      <c r="B1013" s="0" t="s">
        <v>80</v>
      </c>
      <c r="C1013" s="0" t="s">
        <v>38</v>
      </c>
      <c r="D1013" s="0" t="n">
        <v>1</v>
      </c>
      <c r="F1013" s="0" t="n">
        <v>1</v>
      </c>
      <c r="G1013" s="0" t="n">
        <v>1</v>
      </c>
      <c r="H1013" s="0" t="s">
        <v>888</v>
      </c>
      <c r="I1013" s="0" t="n">
        <f aca="false">IF(G1013="'",F1013+0.5,0)</f>
        <v>0</v>
      </c>
      <c r="J1013" s="0" t="n">
        <f aca="false">IF(I1013=0,F1013,I1013)</f>
        <v>1</v>
      </c>
    </row>
    <row r="1014" customFormat="false" ht="15" hidden="false" customHeight="false" outlineLevel="0" collapsed="false">
      <c r="A1014" s="19" t="n">
        <v>38694</v>
      </c>
      <c r="B1014" s="0" t="s">
        <v>26</v>
      </c>
      <c r="C1014" s="0" t="s">
        <v>27</v>
      </c>
      <c r="D1014" s="0" t="n">
        <v>7</v>
      </c>
      <c r="F1014" s="0" t="n">
        <f aca="false">IF(E1014="'",D1014+0.5,IF(E1014=0,IF(D1014&gt;1,D1014,10),IF(E1014&gt;0,10*D1014+E1014,0)))</f>
        <v>7</v>
      </c>
      <c r="G1014" s="0" t="n">
        <v>1</v>
      </c>
      <c r="H1014" s="0" t="s">
        <v>889</v>
      </c>
      <c r="I1014" s="0" t="n">
        <f aca="false">IF(G1014="'",F1014+0.5,0)</f>
        <v>0</v>
      </c>
      <c r="J1014" s="0" t="n">
        <f aca="false">IF(I1014=0,F1014,I1014)</f>
        <v>7</v>
      </c>
    </row>
    <row r="1015" customFormat="false" ht="15" hidden="false" customHeight="false" outlineLevel="0" collapsed="false">
      <c r="A1015" s="19" t="n">
        <v>38696</v>
      </c>
      <c r="B1015" s="0" t="s">
        <v>100</v>
      </c>
      <c r="C1015" s="0" t="s">
        <v>30</v>
      </c>
      <c r="D1015" s="0" t="n">
        <v>6</v>
      </c>
      <c r="E1015" s="0" t="s">
        <v>24</v>
      </c>
      <c r="F1015" s="0" t="n">
        <f aca="false">IF(E1015="'",D1015+0.5,IF(E1015=0,IF(D1015&gt;1,D1015,10),IF(E1015&gt;0,10*D1015+E1015,0)))</f>
        <v>6.5</v>
      </c>
      <c r="G1015" s="0" t="n">
        <v>1</v>
      </c>
      <c r="H1015" s="0" t="s">
        <v>890</v>
      </c>
      <c r="I1015" s="0" t="n">
        <f aca="false">IF(G1015="'",F1015+0.5,0)</f>
        <v>0</v>
      </c>
      <c r="J1015" s="0" t="n">
        <f aca="false">IF(I1015=0,F1015,I1015)</f>
        <v>6.5</v>
      </c>
    </row>
    <row r="1016" customFormat="false" ht="15" hidden="false" customHeight="false" outlineLevel="0" collapsed="false">
      <c r="A1016" s="19" t="n">
        <v>38699</v>
      </c>
      <c r="B1016" s="0" t="s">
        <v>42</v>
      </c>
      <c r="C1016" s="0" t="s">
        <v>30</v>
      </c>
      <c r="D1016" s="0" t="n">
        <v>8</v>
      </c>
      <c r="E1016" s="0" t="s">
        <v>24</v>
      </c>
      <c r="F1016" s="0" t="n">
        <f aca="false">IF(E1016="'",D1016+0.5,IF(E1016=0,IF(D1016&gt;1,D1016,10),IF(E1016&gt;0,10*D1016+E1016,0)))</f>
        <v>8.5</v>
      </c>
      <c r="G1016" s="0" t="n">
        <v>8</v>
      </c>
      <c r="H1016" s="0" t="s">
        <v>604</v>
      </c>
      <c r="I1016" s="0" t="n">
        <f aca="false">IF(G1016="'",F1016+0.5,0)</f>
        <v>0</v>
      </c>
      <c r="J1016" s="0" t="n">
        <f aca="false">IF(I1016=0,F1016,I1016)</f>
        <v>8.5</v>
      </c>
    </row>
    <row r="1017" customFormat="false" ht="15" hidden="false" customHeight="false" outlineLevel="0" collapsed="false">
      <c r="A1017" s="19" t="n">
        <v>38701</v>
      </c>
      <c r="B1017" s="0" t="s">
        <v>56</v>
      </c>
      <c r="C1017" s="0" t="s">
        <v>27</v>
      </c>
      <c r="D1017" s="0" t="n">
        <v>8</v>
      </c>
      <c r="F1017" s="0" t="n">
        <f aca="false">IF(E1017="'",D1017+0.5,IF(E1017=0,IF(D1017&gt;1,D1017,10),IF(E1017&gt;0,10*D1017+E1017,0)))</f>
        <v>8</v>
      </c>
      <c r="G1017" s="0" t="n">
        <v>1</v>
      </c>
      <c r="H1017" s="0" t="s">
        <v>891</v>
      </c>
      <c r="I1017" s="0" t="n">
        <f aca="false">IF(G1017="'",F1017+0.5,0)</f>
        <v>0</v>
      </c>
      <c r="J1017" s="0" t="n">
        <f aca="false">IF(I1017=0,F1017,I1017)</f>
        <v>8</v>
      </c>
    </row>
    <row r="1018" customFormat="false" ht="15" hidden="false" customHeight="false" outlineLevel="0" collapsed="false">
      <c r="A1018" s="19" t="n">
        <v>38703</v>
      </c>
      <c r="B1018" s="0" t="s">
        <v>46</v>
      </c>
      <c r="C1018" s="0" t="s">
        <v>30</v>
      </c>
      <c r="D1018" s="0" t="n">
        <v>2</v>
      </c>
      <c r="E1018" s="0" t="s">
        <v>24</v>
      </c>
      <c r="F1018" s="0" t="n">
        <f aca="false">IF(E1018="'",D1018+0.5,IF(E1018=0,IF(D1018&gt;1,D1018,10),IF(E1018&gt;0,10*D1018+E1018,0)))</f>
        <v>2.5</v>
      </c>
      <c r="G1018" s="0" t="n">
        <v>8</v>
      </c>
      <c r="H1018" s="0" t="s">
        <v>892</v>
      </c>
      <c r="I1018" s="0" t="n">
        <f aca="false">IF(G1018="'",F1018+0.5,0)</f>
        <v>0</v>
      </c>
      <c r="J1018" s="0" t="n">
        <f aca="false">IF(I1018=0,F1018,I1018)</f>
        <v>2.5</v>
      </c>
    </row>
    <row r="1019" customFormat="false" ht="15" hidden="false" customHeight="false" outlineLevel="0" collapsed="false">
      <c r="A1019" s="19" t="n">
        <v>38705</v>
      </c>
      <c r="B1019" s="0" t="s">
        <v>22</v>
      </c>
      <c r="C1019" s="0" t="s">
        <v>23</v>
      </c>
      <c r="D1019" s="0" t="n">
        <v>4</v>
      </c>
      <c r="F1019" s="0" t="n">
        <f aca="false">IF(E1019="'",D1019+0.5,IF(E1019=0,IF(D1019&gt;1,D1019,10),IF(E1019&gt;0,10*D1019+E1019,0)))</f>
        <v>4</v>
      </c>
      <c r="G1019" s="0" t="n">
        <v>7</v>
      </c>
      <c r="H1019" s="0" t="s">
        <v>792</v>
      </c>
      <c r="I1019" s="0" t="n">
        <f aca="false">IF(G1019="'",F1019+0.5,0)</f>
        <v>0</v>
      </c>
      <c r="J1019" s="0" t="n">
        <f aca="false">IF(I1019=0,F1019,I1019)</f>
        <v>4</v>
      </c>
    </row>
    <row r="1020" customFormat="false" ht="15" hidden="false" customHeight="false" outlineLevel="0" collapsed="false">
      <c r="A1020" s="19" t="n">
        <v>38706</v>
      </c>
      <c r="B1020" s="0" t="s">
        <v>69</v>
      </c>
      <c r="C1020" s="0" t="s">
        <v>38</v>
      </c>
      <c r="D1020" s="0" t="n">
        <v>4</v>
      </c>
      <c r="E1020" s="0" t="s">
        <v>24</v>
      </c>
      <c r="F1020" s="0" t="n">
        <f aca="false">IF(E1020="'",D1020+0.5,IF(E1020=0,IF(D1020&gt;1,D1020,10),IF(E1020&gt;0,10*D1020+E1020,0)))</f>
        <v>4.5</v>
      </c>
      <c r="G1020" s="0" t="n">
        <v>1</v>
      </c>
      <c r="H1020" s="0" t="s">
        <v>893</v>
      </c>
      <c r="I1020" s="0" t="n">
        <f aca="false">IF(G1020="'",F1020+0.5,0)</f>
        <v>0</v>
      </c>
      <c r="J1020" s="0" t="n">
        <f aca="false">IF(I1020=0,F1020,I1020)</f>
        <v>4.5</v>
      </c>
    </row>
    <row r="1021" customFormat="false" ht="15" hidden="false" customHeight="false" outlineLevel="0" collapsed="false">
      <c r="A1021" s="19" t="n">
        <v>38708</v>
      </c>
      <c r="B1021" s="0" t="s">
        <v>44</v>
      </c>
      <c r="C1021" s="0" t="s">
        <v>30</v>
      </c>
      <c r="D1021" s="0" t="n">
        <v>1</v>
      </c>
      <c r="E1021" s="0" t="n">
        <v>0</v>
      </c>
      <c r="F1021" s="0" t="n">
        <f aca="false">IF(E1021="'",D1021+0.5,IF(E1021=0,IF(D1021&gt;1,D1021,10),IF(E1021&gt;0,10*D1021+E1021,0)))</f>
        <v>10</v>
      </c>
      <c r="G1021" s="0" t="n">
        <v>1</v>
      </c>
      <c r="H1021" s="0" t="s">
        <v>894</v>
      </c>
      <c r="I1021" s="0" t="n">
        <f aca="false">IF(G1021="'",F1021+0.5,0)</f>
        <v>0</v>
      </c>
      <c r="J1021" s="0" t="n">
        <f aca="false">IF(I1021=0,F1021,I1021)</f>
        <v>10</v>
      </c>
    </row>
    <row r="1022" customFormat="false" ht="15" hidden="false" customHeight="false" outlineLevel="0" collapsed="false">
      <c r="A1022" s="19" t="n">
        <v>38711</v>
      </c>
      <c r="B1022" s="0" t="s">
        <v>37</v>
      </c>
      <c r="C1022" s="0" t="s">
        <v>23</v>
      </c>
      <c r="D1022" s="0" t="n">
        <v>1</v>
      </c>
      <c r="E1022" s="0" t="s">
        <v>24</v>
      </c>
      <c r="F1022" s="0" t="n">
        <f aca="false">IF(E1022="'",D1022+0.5,IF(E1022=0,IF(D1022&gt;1,D1022,10),IF(E1022&gt;0,10*D1022+E1022,0)))</f>
        <v>1.5</v>
      </c>
      <c r="G1022" s="0" t="n">
        <v>9</v>
      </c>
      <c r="H1022" s="0" t="s">
        <v>895</v>
      </c>
      <c r="I1022" s="0" t="n">
        <f aca="false">IF(G1022="'",F1022+0.5,0)</f>
        <v>0</v>
      </c>
      <c r="J1022" s="0" t="n">
        <f aca="false">IF(I1022=0,F1022,I1022)</f>
        <v>1.5</v>
      </c>
    </row>
    <row r="1023" customFormat="false" ht="15" hidden="false" customHeight="false" outlineLevel="0" collapsed="false">
      <c r="A1023" s="19" t="n">
        <v>38714</v>
      </c>
      <c r="B1023" s="0" t="s">
        <v>32</v>
      </c>
      <c r="C1023" s="0" t="s">
        <v>27</v>
      </c>
      <c r="D1023" s="0" t="n">
        <v>9</v>
      </c>
      <c r="F1023" s="0" t="n">
        <f aca="false">IF(E1023="'",D1023+0.5,IF(E1023=0,IF(D1023&gt;1,D1023,10),IF(E1023&gt;0,10*D1023+E1023,0)))</f>
        <v>9</v>
      </c>
      <c r="G1023" s="0" t="n">
        <v>1</v>
      </c>
      <c r="H1023" s="0" t="s">
        <v>896</v>
      </c>
      <c r="I1023" s="0" t="n">
        <f aca="false">IF(G1023="'",F1023+0.5,0)</f>
        <v>0</v>
      </c>
      <c r="J1023" s="0" t="n">
        <f aca="false">IF(I1023=0,F1023,I1023)</f>
        <v>9</v>
      </c>
    </row>
    <row r="1024" customFormat="false" ht="15" hidden="false" customHeight="false" outlineLevel="0" collapsed="false">
      <c r="A1024" s="19" t="n">
        <v>38715</v>
      </c>
      <c r="B1024" s="0" t="s">
        <v>44</v>
      </c>
      <c r="C1024" s="0" t="s">
        <v>27</v>
      </c>
      <c r="D1024" s="0" t="n">
        <v>1</v>
      </c>
      <c r="E1024" s="0" t="n">
        <v>4</v>
      </c>
      <c r="F1024" s="0" t="n">
        <f aca="false">IF(E1024="'",D1024+0.5,IF(E1024=0,IF(D1024&gt;1,D1024,10),IF(E1024&gt;0,10*D1024+E1024,0)))</f>
        <v>14</v>
      </c>
      <c r="G1024" s="0" t="n">
        <v>1</v>
      </c>
      <c r="H1024" s="0" t="s">
        <v>829</v>
      </c>
      <c r="I1024" s="0" t="n">
        <f aca="false">IF(G1024="'",F1024+0.5,0)</f>
        <v>0</v>
      </c>
      <c r="J1024" s="0" t="n">
        <f aca="false">IF(I1024=0,F1024,I1024)</f>
        <v>14</v>
      </c>
    </row>
    <row r="1025" customFormat="false" ht="15" hidden="false" customHeight="false" outlineLevel="0" collapsed="false">
      <c r="A1025" s="19" t="n">
        <v>38356</v>
      </c>
      <c r="B1025" s="0" t="s">
        <v>34</v>
      </c>
      <c r="C1025" s="0" t="s">
        <v>30</v>
      </c>
      <c r="D1025" s="0" t="n">
        <v>1</v>
      </c>
      <c r="F1025" s="0" t="n">
        <v>1</v>
      </c>
      <c r="G1025" s="0" t="n">
        <v>9</v>
      </c>
      <c r="H1025" s="0" t="s">
        <v>897</v>
      </c>
      <c r="I1025" s="0" t="n">
        <f aca="false">IF(G1025="'",F1025+0.5,0)</f>
        <v>0</v>
      </c>
      <c r="J1025" s="0" t="n">
        <f aca="false">IF(I1025=0,F1025,I1025)</f>
        <v>1</v>
      </c>
    </row>
    <row r="1026" customFormat="false" ht="15" hidden="false" customHeight="false" outlineLevel="0" collapsed="false">
      <c r="A1026" s="19" t="n">
        <v>38357</v>
      </c>
      <c r="B1026" s="0" t="s">
        <v>34</v>
      </c>
      <c r="C1026" s="0" t="s">
        <v>27</v>
      </c>
      <c r="D1026" s="0" t="n">
        <v>8</v>
      </c>
      <c r="F1026" s="0" t="n">
        <f aca="false">IF(E1026="'",D1026+0.5,IF(E1026=0,IF(D1026&gt;1,D1026,10),IF(E1026&gt;0,10*D1026+E1026,0)))</f>
        <v>8</v>
      </c>
      <c r="G1026" s="0" t="n">
        <v>1</v>
      </c>
      <c r="H1026" s="0" t="s">
        <v>898</v>
      </c>
      <c r="I1026" s="0" t="n">
        <f aca="false">IF(G1026="'",F1026+0.5,0)</f>
        <v>0</v>
      </c>
      <c r="J1026" s="0" t="n">
        <f aca="false">IF(I1026=0,F1026,I1026)</f>
        <v>8</v>
      </c>
    </row>
    <row r="1027" customFormat="false" ht="15" hidden="false" customHeight="false" outlineLevel="0" collapsed="false">
      <c r="A1027" s="19" t="n">
        <v>38359</v>
      </c>
      <c r="B1027" s="0" t="s">
        <v>51</v>
      </c>
      <c r="C1027" s="0" t="s">
        <v>27</v>
      </c>
      <c r="D1027" s="0" t="n">
        <v>7</v>
      </c>
      <c r="F1027" s="0" t="n">
        <f aca="false">IF(E1027="'",D1027+0.5,IF(E1027=0,IF(D1027&gt;1,D1027,10),IF(E1027&gt;0,10*D1027+E1027,0)))</f>
        <v>7</v>
      </c>
      <c r="G1027" s="0" t="n">
        <v>1</v>
      </c>
      <c r="H1027" s="0" t="s">
        <v>899</v>
      </c>
      <c r="I1027" s="0" t="n">
        <f aca="false">IF(G1027="'",F1027+0.5,0)</f>
        <v>0</v>
      </c>
      <c r="J1027" s="0" t="n">
        <f aca="false">IF(I1027=0,F1027,I1027)</f>
        <v>7</v>
      </c>
    </row>
    <row r="1028" customFormat="false" ht="15" hidden="false" customHeight="false" outlineLevel="0" collapsed="false">
      <c r="A1028" s="19" t="n">
        <v>38362</v>
      </c>
      <c r="B1028" s="0" t="s">
        <v>93</v>
      </c>
      <c r="C1028" s="0" t="s">
        <v>27</v>
      </c>
      <c r="D1028" s="0" t="n">
        <v>1</v>
      </c>
      <c r="E1028" s="0" t="n">
        <v>5</v>
      </c>
      <c r="F1028" s="0" t="n">
        <f aca="false">IF(E1028="'",D1028+0.5,IF(E1028=0,IF(D1028&gt;1,D1028,10),IF(E1028&gt;0,10*D1028+E1028,0)))</f>
        <v>15</v>
      </c>
      <c r="G1028" s="0" t="s">
        <v>24</v>
      </c>
      <c r="H1028" s="0" t="s">
        <v>900</v>
      </c>
      <c r="I1028" s="0" t="n">
        <f aca="false">IF(G1028="'",F1028+0.5,0)</f>
        <v>15.5</v>
      </c>
      <c r="J1028" s="0" t="n">
        <f aca="false">IF(I1028=0,F1028,I1028)</f>
        <v>15.5</v>
      </c>
    </row>
    <row r="1029" customFormat="false" ht="15" hidden="false" customHeight="false" outlineLevel="0" collapsed="false">
      <c r="A1029" s="19" t="n">
        <v>38364</v>
      </c>
      <c r="B1029" s="0" t="s">
        <v>54</v>
      </c>
      <c r="C1029" s="0" t="s">
        <v>27</v>
      </c>
      <c r="D1029" s="0" t="n">
        <v>1</v>
      </c>
      <c r="E1029" s="0" t="n">
        <v>5</v>
      </c>
      <c r="F1029" s="0" t="n">
        <f aca="false">IF(E1029="'",D1029+0.5,IF(E1029=0,IF(D1029&gt;1,D1029,10),IF(E1029&gt;0,10*D1029+E1029,0)))</f>
        <v>15</v>
      </c>
      <c r="G1029" s="0" t="n">
        <v>1</v>
      </c>
      <c r="H1029" s="0" t="s">
        <v>901</v>
      </c>
      <c r="I1029" s="0" t="n">
        <f aca="false">IF(G1029="'",F1029+0.5,0)</f>
        <v>0</v>
      </c>
      <c r="J1029" s="0" t="n">
        <f aca="false">IF(I1029=0,F1029,I1029)</f>
        <v>15</v>
      </c>
    </row>
    <row r="1030" customFormat="false" ht="15" hidden="false" customHeight="false" outlineLevel="0" collapsed="false">
      <c r="A1030" s="19" t="n">
        <v>38367</v>
      </c>
      <c r="B1030" s="0" t="s">
        <v>42</v>
      </c>
      <c r="C1030" s="0" t="s">
        <v>27</v>
      </c>
      <c r="D1030" s="0" t="n">
        <v>3</v>
      </c>
      <c r="E1030" s="0" t="s">
        <v>24</v>
      </c>
      <c r="F1030" s="0" t="n">
        <f aca="false">IF(E1030="'",D1030+0.5,IF(E1030=0,IF(D1030&gt;1,D1030,10),IF(E1030&gt;0,10*D1030+E1030,0)))</f>
        <v>3.5</v>
      </c>
      <c r="G1030" s="0" t="n">
        <v>9</v>
      </c>
      <c r="H1030" s="0" t="s">
        <v>902</v>
      </c>
      <c r="I1030" s="0" t="n">
        <f aca="false">IF(G1030="'",F1030+0.5,0)</f>
        <v>0</v>
      </c>
      <c r="J1030" s="0" t="n">
        <f aca="false">IF(I1030=0,F1030,I1030)</f>
        <v>3.5</v>
      </c>
    </row>
    <row r="1031" customFormat="false" ht="15" hidden="false" customHeight="false" outlineLevel="0" collapsed="false">
      <c r="A1031" s="19" t="n">
        <v>38369</v>
      </c>
      <c r="B1031" s="0" t="s">
        <v>67</v>
      </c>
      <c r="C1031" s="0" t="s">
        <v>30</v>
      </c>
      <c r="D1031" s="0" t="n">
        <v>4</v>
      </c>
      <c r="F1031" s="0" t="n">
        <f aca="false">IF(E1031="'",D1031+0.5,IF(E1031=0,IF(D1031&gt;1,D1031,10),IF(E1031&gt;0,10*D1031+E1031,0)))</f>
        <v>4</v>
      </c>
      <c r="G1031" s="0" t="n">
        <v>1</v>
      </c>
      <c r="H1031" s="0" t="s">
        <v>903</v>
      </c>
      <c r="I1031" s="0" t="n">
        <f aca="false">IF(G1031="'",F1031+0.5,0)</f>
        <v>0</v>
      </c>
      <c r="J1031" s="0" t="n">
        <f aca="false">IF(I1031=0,F1031,I1031)</f>
        <v>4</v>
      </c>
    </row>
    <row r="1032" customFormat="false" ht="15" hidden="false" customHeight="false" outlineLevel="0" collapsed="false">
      <c r="A1032" s="19" t="n">
        <v>38372</v>
      </c>
      <c r="B1032" s="0" t="s">
        <v>106</v>
      </c>
      <c r="C1032" s="0" t="s">
        <v>30</v>
      </c>
      <c r="D1032" s="0" t="n">
        <v>8</v>
      </c>
      <c r="E1032" s="0" t="s">
        <v>24</v>
      </c>
      <c r="F1032" s="0" t="n">
        <f aca="false">IF(E1032="'",D1032+0.5,IF(E1032=0,IF(D1032&gt;1,D1032,10),IF(E1032&gt;0,10*D1032+E1032,0)))</f>
        <v>8.5</v>
      </c>
      <c r="G1032" s="0" t="n">
        <v>9</v>
      </c>
      <c r="H1032" s="0" t="s">
        <v>515</v>
      </c>
      <c r="I1032" s="0" t="n">
        <f aca="false">IF(G1032="'",F1032+0.5,0)</f>
        <v>0</v>
      </c>
      <c r="J1032" s="0" t="n">
        <f aca="false">IF(I1032=0,F1032,I1032)</f>
        <v>8.5</v>
      </c>
    </row>
    <row r="1033" customFormat="false" ht="15" hidden="false" customHeight="false" outlineLevel="0" collapsed="false">
      <c r="A1033" s="19" t="n">
        <v>38374</v>
      </c>
      <c r="B1033" s="0" t="s">
        <v>100</v>
      </c>
      <c r="C1033" s="0" t="s">
        <v>30</v>
      </c>
      <c r="D1033" s="0" t="n">
        <v>9</v>
      </c>
      <c r="E1033" s="0" t="s">
        <v>24</v>
      </c>
      <c r="F1033" s="0" t="n">
        <f aca="false">IF(E1033="'",D1033+0.5,IF(E1033=0,IF(D1033&gt;1,D1033,10),IF(E1033&gt;0,10*D1033+E1033,0)))</f>
        <v>9.5</v>
      </c>
      <c r="G1033" s="0" t="n">
        <v>1</v>
      </c>
      <c r="H1033" s="0" t="s">
        <v>904</v>
      </c>
      <c r="I1033" s="0" t="n">
        <f aca="false">IF(G1033="'",F1033+0.5,0)</f>
        <v>0</v>
      </c>
      <c r="J1033" s="0" t="n">
        <f aca="false">IF(I1033=0,F1033,I1033)</f>
        <v>9.5</v>
      </c>
    </row>
    <row r="1034" customFormat="false" ht="15" hidden="false" customHeight="false" outlineLevel="0" collapsed="false">
      <c r="A1034" s="19" t="n">
        <v>38376</v>
      </c>
      <c r="B1034" s="0" t="s">
        <v>22</v>
      </c>
      <c r="C1034" s="0" t="s">
        <v>30</v>
      </c>
      <c r="D1034" s="0" t="n">
        <v>6</v>
      </c>
      <c r="E1034" s="0" t="s">
        <v>24</v>
      </c>
      <c r="F1034" s="0" t="n">
        <f aca="false">IF(E1034="'",D1034+0.5,IF(E1034=0,IF(D1034&gt;1,D1034,10),IF(E1034&gt;0,10*D1034+E1034,0)))</f>
        <v>6.5</v>
      </c>
      <c r="G1034" s="0" t="n">
        <v>8</v>
      </c>
      <c r="H1034" s="0" t="s">
        <v>481</v>
      </c>
      <c r="I1034" s="0" t="n">
        <f aca="false">IF(G1034="'",F1034+0.5,0)</f>
        <v>0</v>
      </c>
      <c r="J1034" s="0" t="n">
        <f aca="false">IF(I1034=0,F1034,I1034)</f>
        <v>6.5</v>
      </c>
    </row>
    <row r="1035" customFormat="false" ht="15" hidden="false" customHeight="false" outlineLevel="0" collapsed="false">
      <c r="A1035" s="19" t="n">
        <v>38381</v>
      </c>
      <c r="B1035" s="0" t="s">
        <v>34</v>
      </c>
      <c r="C1035" s="0" t="s">
        <v>27</v>
      </c>
      <c r="D1035" s="0" t="n">
        <v>2</v>
      </c>
      <c r="E1035" s="0" t="s">
        <v>24</v>
      </c>
      <c r="F1035" s="0" t="n">
        <f aca="false">IF(E1035="'",D1035+0.5,IF(E1035=0,IF(D1035&gt;1,D1035,10),IF(E1035&gt;0,10*D1035+E1035,0)))</f>
        <v>2.5</v>
      </c>
      <c r="G1035" s="0" t="n">
        <v>9</v>
      </c>
      <c r="H1035" s="0" t="s">
        <v>701</v>
      </c>
      <c r="I1035" s="0" t="n">
        <f aca="false">IF(G1035="'",F1035+0.5,0)</f>
        <v>0</v>
      </c>
      <c r="J1035" s="0" t="n">
        <f aca="false">IF(I1035=0,F1035,I1035)</f>
        <v>2.5</v>
      </c>
    </row>
    <row r="1036" customFormat="false" ht="15" hidden="false" customHeight="false" outlineLevel="0" collapsed="false">
      <c r="A1036" s="19" t="n">
        <v>38383</v>
      </c>
      <c r="B1036" s="0" t="s">
        <v>37</v>
      </c>
      <c r="C1036" s="0" t="s">
        <v>123</v>
      </c>
      <c r="F1036" s="0" t="n">
        <v>0</v>
      </c>
      <c r="G1036" s="0" t="n">
        <v>1</v>
      </c>
      <c r="H1036" s="0" t="s">
        <v>905</v>
      </c>
      <c r="I1036" s="0" t="n">
        <f aca="false">IF(G1036="'",F1036+0.5,0)</f>
        <v>0</v>
      </c>
      <c r="J1036" s="0" t="n">
        <f aca="false">IF(I1036=0,F1036,I1036)</f>
        <v>0</v>
      </c>
    </row>
    <row r="1037" customFormat="false" ht="15" hidden="false" customHeight="false" outlineLevel="0" collapsed="false">
      <c r="A1037" s="19" t="n">
        <v>38384</v>
      </c>
      <c r="B1037" s="0" t="s">
        <v>26</v>
      </c>
      <c r="C1037" s="0" t="s">
        <v>27</v>
      </c>
      <c r="D1037" s="0" t="n">
        <v>6</v>
      </c>
      <c r="E1037" s="0" t="s">
        <v>24</v>
      </c>
      <c r="F1037" s="0" t="n">
        <f aca="false">IF(E1037="'",D1037+0.5,IF(E1037=0,IF(D1037&gt;1,D1037,10),IF(E1037&gt;0,10*D1037+E1037,0)))</f>
        <v>6.5</v>
      </c>
      <c r="G1037" s="0" t="n">
        <v>9</v>
      </c>
      <c r="H1037" s="0" t="s">
        <v>776</v>
      </c>
      <c r="I1037" s="0" t="n">
        <f aca="false">IF(G1037="'",F1037+0.5,0)</f>
        <v>0</v>
      </c>
      <c r="J1037" s="0" t="n">
        <f aca="false">IF(I1037=0,F1037,I1037)</f>
        <v>6.5</v>
      </c>
    </row>
    <row r="1038" customFormat="false" ht="15" hidden="false" customHeight="false" outlineLevel="0" collapsed="false">
      <c r="A1038" s="19" t="n">
        <v>38387</v>
      </c>
      <c r="B1038" s="0" t="s">
        <v>71</v>
      </c>
      <c r="C1038" s="0" t="s">
        <v>27</v>
      </c>
      <c r="D1038" s="0" t="n">
        <v>2</v>
      </c>
      <c r="F1038" s="0" t="n">
        <f aca="false">IF(E1038="'",D1038+0.5,IF(E1038=0,IF(D1038&gt;1,D1038,10),IF(E1038&gt;0,10*D1038+E1038,0)))</f>
        <v>2</v>
      </c>
      <c r="G1038" s="0" t="n">
        <v>9</v>
      </c>
      <c r="H1038" s="0" t="s">
        <v>906</v>
      </c>
      <c r="I1038" s="0" t="n">
        <f aca="false">IF(G1038="'",F1038+0.5,0)</f>
        <v>0</v>
      </c>
      <c r="J1038" s="0" t="n">
        <f aca="false">IF(I1038=0,F1038,I1038)</f>
        <v>2</v>
      </c>
    </row>
    <row r="1039" customFormat="false" ht="15" hidden="false" customHeight="false" outlineLevel="0" collapsed="false">
      <c r="A1039" s="19" t="n">
        <v>38389</v>
      </c>
      <c r="B1039" s="0" t="s">
        <v>87</v>
      </c>
      <c r="C1039" s="0" t="s">
        <v>30</v>
      </c>
      <c r="D1039" s="0" t="n">
        <v>6</v>
      </c>
      <c r="F1039" s="0" t="n">
        <f aca="false">IF(E1039="'",D1039+0.5,IF(E1039=0,IF(D1039&gt;1,D1039,10),IF(E1039&gt;0,10*D1039+E1039,0)))</f>
        <v>6</v>
      </c>
      <c r="G1039" s="0" t="n">
        <v>1</v>
      </c>
      <c r="H1039" s="0" t="s">
        <v>907</v>
      </c>
      <c r="I1039" s="0" t="n">
        <f aca="false">IF(G1039="'",F1039+0.5,0)</f>
        <v>0</v>
      </c>
      <c r="J1039" s="0" t="n">
        <f aca="false">IF(I1039=0,F1039,I1039)</f>
        <v>6</v>
      </c>
    </row>
    <row r="1040" customFormat="false" ht="15" hidden="false" customHeight="false" outlineLevel="0" collapsed="false">
      <c r="A1040" s="19" t="n">
        <v>38394</v>
      </c>
      <c r="B1040" s="0" t="s">
        <v>32</v>
      </c>
      <c r="C1040" s="0" t="s">
        <v>27</v>
      </c>
      <c r="D1040" s="0" t="n">
        <v>1</v>
      </c>
      <c r="E1040" s="0" t="n">
        <v>5</v>
      </c>
      <c r="F1040" s="0" t="n">
        <f aca="false">IF(E1040="'",D1040+0.5,IF(E1040=0,IF(D1040&gt;1,D1040,10),IF(E1040&gt;0,10*D1040+E1040,0)))</f>
        <v>15</v>
      </c>
      <c r="G1040" s="0" t="s">
        <v>24</v>
      </c>
      <c r="H1040" s="0" t="s">
        <v>908</v>
      </c>
      <c r="I1040" s="0" t="n">
        <f aca="false">IF(G1040="'",F1040+0.5,0)</f>
        <v>15.5</v>
      </c>
      <c r="J1040" s="0" t="n">
        <f aca="false">IF(I1040=0,F1040,I1040)</f>
        <v>15.5</v>
      </c>
    </row>
    <row r="1041" customFormat="false" ht="15" hidden="false" customHeight="false" outlineLevel="0" collapsed="false">
      <c r="A1041" s="19" t="n">
        <v>38395</v>
      </c>
      <c r="B1041" s="0" t="s">
        <v>32</v>
      </c>
      <c r="C1041" s="0" t="s">
        <v>27</v>
      </c>
      <c r="D1041" s="0" t="n">
        <v>1</v>
      </c>
      <c r="E1041" s="0" t="n">
        <v>0</v>
      </c>
      <c r="F1041" s="0" t="n">
        <f aca="false">IF(E1041="'",D1041+0.5,IF(E1041=0,IF(D1041&gt;1,D1041,10),IF(E1041&gt;0,10*D1041+E1041,0)))</f>
        <v>10</v>
      </c>
      <c r="G1041" s="0" t="n">
        <v>1</v>
      </c>
      <c r="H1041" s="0" t="s">
        <v>909</v>
      </c>
      <c r="I1041" s="0" t="n">
        <f aca="false">IF(G1041="'",F1041+0.5,0)</f>
        <v>0</v>
      </c>
      <c r="J1041" s="0" t="n">
        <f aca="false">IF(I1041=0,F1041,I1041)</f>
        <v>10</v>
      </c>
    </row>
    <row r="1042" customFormat="false" ht="15" hidden="false" customHeight="false" outlineLevel="0" collapsed="false">
      <c r="A1042" s="19" t="n">
        <v>38397</v>
      </c>
      <c r="B1042" s="0" t="s">
        <v>73</v>
      </c>
      <c r="C1042" s="0" t="s">
        <v>30</v>
      </c>
      <c r="D1042" s="0" t="n">
        <v>6</v>
      </c>
      <c r="E1042" s="0" t="s">
        <v>24</v>
      </c>
      <c r="F1042" s="0" t="n">
        <f aca="false">IF(E1042="'",D1042+0.5,IF(E1042=0,IF(D1042&gt;1,D1042,10),IF(E1042&gt;0,10*D1042+E1042,0)))</f>
        <v>6.5</v>
      </c>
      <c r="G1042" s="0" t="n">
        <v>9</v>
      </c>
      <c r="H1042" s="0" t="s">
        <v>910</v>
      </c>
      <c r="I1042" s="0" t="n">
        <f aca="false">IF(G1042="'",F1042+0.5,0)</f>
        <v>0</v>
      </c>
      <c r="J1042" s="0" t="n">
        <f aca="false">IF(I1042=0,F1042,I1042)</f>
        <v>6.5</v>
      </c>
    </row>
    <row r="1043" customFormat="false" ht="15" hidden="false" customHeight="false" outlineLevel="0" collapsed="false">
      <c r="A1043" s="19" t="n">
        <v>38399</v>
      </c>
      <c r="B1043" s="0" t="s">
        <v>87</v>
      </c>
      <c r="C1043" s="0" t="s">
        <v>30</v>
      </c>
      <c r="D1043" s="0" t="n">
        <v>8</v>
      </c>
      <c r="E1043" s="0" t="s">
        <v>24</v>
      </c>
      <c r="F1043" s="0" t="n">
        <f aca="false">IF(E1043="'",D1043+0.5,IF(E1043=0,IF(D1043&gt;1,D1043,10),IF(E1043&gt;0,10*D1043+E1043,0)))</f>
        <v>8.5</v>
      </c>
      <c r="G1043" s="0" t="n">
        <v>1</v>
      </c>
      <c r="H1043" s="0" t="s">
        <v>911</v>
      </c>
      <c r="I1043" s="0" t="n">
        <f aca="false">IF(G1043="'",F1043+0.5,0)</f>
        <v>0</v>
      </c>
      <c r="J1043" s="0" t="n">
        <f aca="false">IF(I1043=0,F1043,I1043)</f>
        <v>8.5</v>
      </c>
    </row>
    <row r="1044" customFormat="false" ht="15" hidden="false" customHeight="false" outlineLevel="0" collapsed="false">
      <c r="A1044" s="19" t="n">
        <v>38401</v>
      </c>
      <c r="B1044" s="0" t="s">
        <v>67</v>
      </c>
      <c r="C1044" s="0" t="s">
        <v>27</v>
      </c>
      <c r="D1044" s="0" t="n">
        <v>2</v>
      </c>
      <c r="F1044" s="0" t="n">
        <f aca="false">IF(E1044="'",D1044+0.5,IF(E1044=0,IF(D1044&gt;1,D1044,10),IF(E1044&gt;0,10*D1044+E1044,0)))</f>
        <v>2</v>
      </c>
      <c r="G1044" s="0" t="n">
        <v>1</v>
      </c>
      <c r="H1044" s="0" t="s">
        <v>912</v>
      </c>
      <c r="I1044" s="0" t="n">
        <f aca="false">IF(G1044="'",F1044+0.5,0)</f>
        <v>0</v>
      </c>
      <c r="J1044" s="0" t="n">
        <f aca="false">IF(I1044=0,F1044,I1044)</f>
        <v>2</v>
      </c>
    </row>
    <row r="1045" customFormat="false" ht="15" hidden="false" customHeight="false" outlineLevel="0" collapsed="false">
      <c r="A1045" s="19" t="n">
        <v>38402</v>
      </c>
      <c r="B1045" s="0" t="s">
        <v>26</v>
      </c>
      <c r="C1045" s="0" t="s">
        <v>38</v>
      </c>
      <c r="D1045" s="0" t="n">
        <v>1</v>
      </c>
      <c r="E1045" s="0" t="n">
        <v>0</v>
      </c>
      <c r="F1045" s="0" t="n">
        <f aca="false">IF(E1045="'",D1045+0.5,IF(E1045=0,IF(D1045&gt;1,D1045,10),IF(E1045&gt;0,10*D1045+E1045,0)))</f>
        <v>10</v>
      </c>
      <c r="G1045" s="0" t="s">
        <v>24</v>
      </c>
      <c r="H1045" s="0" t="s">
        <v>913</v>
      </c>
      <c r="I1045" s="0" t="n">
        <f aca="false">IF(G1045="'",F1045+0.5,0)</f>
        <v>10.5</v>
      </c>
      <c r="J1045" s="0" t="n">
        <f aca="false">IF(I1045=0,F1045,I1045)</f>
        <v>10.5</v>
      </c>
    </row>
    <row r="1046" customFormat="false" ht="15" hidden="false" customHeight="false" outlineLevel="0" collapsed="false">
      <c r="A1046" s="19" t="n">
        <v>38404</v>
      </c>
      <c r="B1046" s="0" t="s">
        <v>90</v>
      </c>
      <c r="C1046" s="0" t="s">
        <v>27</v>
      </c>
      <c r="D1046" s="0" t="n">
        <v>4</v>
      </c>
      <c r="E1046" s="0" t="s">
        <v>24</v>
      </c>
      <c r="F1046" s="0" t="n">
        <f aca="false">IF(E1046="'",D1046+0.5,IF(E1046=0,IF(D1046&gt;1,D1046,10),IF(E1046&gt;0,10*D1046+E1046,0)))</f>
        <v>4.5</v>
      </c>
      <c r="G1046" s="0" t="n">
        <v>9</v>
      </c>
      <c r="H1046" s="0" t="s">
        <v>914</v>
      </c>
      <c r="I1046" s="0" t="n">
        <f aca="false">IF(G1046="'",F1046+0.5,0)</f>
        <v>0</v>
      </c>
      <c r="J1046" s="0" t="n">
        <f aca="false">IF(I1046=0,F1046,I1046)</f>
        <v>4.5</v>
      </c>
    </row>
    <row r="1047" customFormat="false" ht="15" hidden="false" customHeight="false" outlineLevel="0" collapsed="false">
      <c r="A1047" s="19" t="n">
        <v>38406</v>
      </c>
      <c r="B1047" s="0" t="s">
        <v>51</v>
      </c>
      <c r="C1047" s="0" t="s">
        <v>30</v>
      </c>
      <c r="D1047" s="0" t="n">
        <v>1</v>
      </c>
      <c r="E1047" s="0" t="n">
        <v>0</v>
      </c>
      <c r="F1047" s="0" t="n">
        <f aca="false">IF(E1047="'",D1047+0.5,IF(E1047=0,IF(D1047&gt;1,D1047,10),IF(E1047&gt;0,10*D1047+E1047,0)))</f>
        <v>10</v>
      </c>
      <c r="G1047" s="0" t="s">
        <v>24</v>
      </c>
      <c r="H1047" s="0" t="s">
        <v>915</v>
      </c>
      <c r="I1047" s="0" t="n">
        <f aca="false">IF(G1047="'",F1047+0.5,0)</f>
        <v>10.5</v>
      </c>
      <c r="J1047" s="0" t="n">
        <f aca="false">IF(I1047=0,F1047,I1047)</f>
        <v>10.5</v>
      </c>
    </row>
    <row r="1048" customFormat="false" ht="15" hidden="false" customHeight="false" outlineLevel="0" collapsed="false">
      <c r="A1048" s="19" t="n">
        <v>38408</v>
      </c>
      <c r="B1048" s="0" t="s">
        <v>106</v>
      </c>
      <c r="C1048" s="0" t="s">
        <v>27</v>
      </c>
      <c r="D1048" s="0" t="n">
        <v>9</v>
      </c>
      <c r="F1048" s="0" t="n">
        <f aca="false">IF(E1048="'",D1048+0.5,IF(E1048=0,IF(D1048&gt;1,D1048,10),IF(E1048&gt;0,10*D1048+E1048,0)))</f>
        <v>9</v>
      </c>
      <c r="G1048" s="0" t="n">
        <v>1</v>
      </c>
      <c r="H1048" s="0" t="s">
        <v>866</v>
      </c>
      <c r="I1048" s="0" t="n">
        <f aca="false">IF(G1048="'",F1048+0.5,0)</f>
        <v>0</v>
      </c>
      <c r="J1048" s="0" t="n">
        <f aca="false">IF(I1048=0,F1048,I1048)</f>
        <v>9</v>
      </c>
    </row>
    <row r="1049" customFormat="false" ht="15" hidden="false" customHeight="false" outlineLevel="0" collapsed="false">
      <c r="A1049" s="19" t="n">
        <v>38410</v>
      </c>
      <c r="B1049" s="0" t="s">
        <v>61</v>
      </c>
      <c r="C1049" s="0" t="s">
        <v>27</v>
      </c>
      <c r="D1049" s="0" t="n">
        <v>7</v>
      </c>
      <c r="F1049" s="0" t="n">
        <f aca="false">IF(E1049="'",D1049+0.5,IF(E1049=0,IF(D1049&gt;1,D1049,10),IF(E1049&gt;0,10*D1049+E1049,0)))</f>
        <v>7</v>
      </c>
      <c r="G1049" s="0" t="n">
        <v>9</v>
      </c>
      <c r="H1049" s="0" t="s">
        <v>916</v>
      </c>
      <c r="I1049" s="0" t="n">
        <f aca="false">IF(G1049="'",F1049+0.5,0)</f>
        <v>0</v>
      </c>
      <c r="J1049" s="0" t="n">
        <f aca="false">IF(I1049=0,F1049,I1049)</f>
        <v>7</v>
      </c>
    </row>
    <row r="1050" customFormat="false" ht="15" hidden="false" customHeight="false" outlineLevel="0" collapsed="false">
      <c r="A1050" s="19" t="n">
        <v>38411</v>
      </c>
      <c r="B1050" s="0" t="s">
        <v>51</v>
      </c>
      <c r="C1050" s="0" t="s">
        <v>30</v>
      </c>
      <c r="D1050" s="0" t="n">
        <v>3</v>
      </c>
      <c r="E1050" s="0" t="s">
        <v>24</v>
      </c>
      <c r="F1050" s="0" t="n">
        <f aca="false">IF(E1050="'",D1050+0.5,IF(E1050=0,IF(D1050&gt;1,D1050,10),IF(E1050&gt;0,10*D1050+E1050,0)))</f>
        <v>3.5</v>
      </c>
      <c r="G1050" s="0" t="n">
        <v>9</v>
      </c>
      <c r="H1050" s="0" t="s">
        <v>917</v>
      </c>
      <c r="I1050" s="0" t="n">
        <f aca="false">IF(G1050="'",F1050+0.5,0)</f>
        <v>0</v>
      </c>
      <c r="J1050" s="0" t="n">
        <f aca="false">IF(I1050=0,F1050,I1050)</f>
        <v>3.5</v>
      </c>
    </row>
    <row r="1051" customFormat="false" ht="15" hidden="false" customHeight="false" outlineLevel="0" collapsed="false">
      <c r="A1051" s="19" t="n">
        <v>38416</v>
      </c>
      <c r="B1051" s="0" t="s">
        <v>71</v>
      </c>
      <c r="C1051" s="0" t="s">
        <v>30</v>
      </c>
      <c r="D1051" s="0" t="n">
        <v>8</v>
      </c>
      <c r="F1051" s="0" t="n">
        <f aca="false">IF(E1051="'",D1051+0.5,IF(E1051=0,IF(D1051&gt;1,D1051,10),IF(E1051&gt;0,10*D1051+E1051,0)))</f>
        <v>8</v>
      </c>
      <c r="G1051" s="0" t="n">
        <v>9</v>
      </c>
      <c r="H1051" s="0" t="s">
        <v>198</v>
      </c>
      <c r="I1051" s="0" t="n">
        <f aca="false">IF(G1051="'",F1051+0.5,0)</f>
        <v>0</v>
      </c>
      <c r="J1051" s="0" t="n">
        <f aca="false">IF(I1051=0,F1051,I1051)</f>
        <v>8</v>
      </c>
    </row>
    <row r="1052" customFormat="false" ht="15" hidden="false" customHeight="false" outlineLevel="0" collapsed="false">
      <c r="A1052" s="19" t="n">
        <v>38418</v>
      </c>
      <c r="B1052" s="0" t="s">
        <v>46</v>
      </c>
      <c r="C1052" s="0" t="s">
        <v>27</v>
      </c>
      <c r="D1052" s="0" t="n">
        <v>7</v>
      </c>
      <c r="F1052" s="0" t="n">
        <f aca="false">IF(E1052="'",D1052+0.5,IF(E1052=0,IF(D1052&gt;1,D1052,10),IF(E1052&gt;0,10*D1052+E1052,0)))</f>
        <v>7</v>
      </c>
      <c r="G1052" s="0" t="n">
        <v>1</v>
      </c>
      <c r="H1052" s="0" t="s">
        <v>918</v>
      </c>
      <c r="I1052" s="0" t="n">
        <f aca="false">IF(G1052="'",F1052+0.5,0)</f>
        <v>0</v>
      </c>
      <c r="J1052" s="0" t="n">
        <f aca="false">IF(I1052=0,F1052,I1052)</f>
        <v>7</v>
      </c>
    </row>
    <row r="1053" customFormat="false" ht="15" hidden="false" customHeight="false" outlineLevel="0" collapsed="false">
      <c r="A1053" s="19" t="n">
        <v>38420</v>
      </c>
      <c r="B1053" s="0" t="s">
        <v>69</v>
      </c>
      <c r="C1053" s="0" t="s">
        <v>27</v>
      </c>
      <c r="D1053" s="0" t="n">
        <v>7</v>
      </c>
      <c r="F1053" s="0" t="n">
        <f aca="false">IF(E1053="'",D1053+0.5,IF(E1053=0,IF(D1053&gt;1,D1053,10),IF(E1053&gt;0,10*D1053+E1053,0)))</f>
        <v>7</v>
      </c>
      <c r="G1053" s="0" t="n">
        <v>1</v>
      </c>
      <c r="H1053" s="0" t="s">
        <v>919</v>
      </c>
      <c r="I1053" s="0" t="n">
        <f aca="false">IF(G1053="'",F1053+0.5,0)</f>
        <v>0</v>
      </c>
      <c r="J1053" s="0" t="n">
        <f aca="false">IF(I1053=0,F1053,I1053)</f>
        <v>7</v>
      </c>
    </row>
    <row r="1054" customFormat="false" ht="15" hidden="false" customHeight="false" outlineLevel="0" collapsed="false">
      <c r="A1054" s="19" t="n">
        <v>38422</v>
      </c>
      <c r="B1054" s="0" t="s">
        <v>29</v>
      </c>
      <c r="C1054" s="0" t="s">
        <v>30</v>
      </c>
      <c r="D1054" s="0" t="n">
        <v>9</v>
      </c>
      <c r="F1054" s="0" t="n">
        <f aca="false">IF(E1054="'",D1054+0.5,IF(E1054=0,IF(D1054&gt;1,D1054,10),IF(E1054&gt;0,10*D1054+E1054,0)))</f>
        <v>9</v>
      </c>
      <c r="G1054" s="0" t="n">
        <v>9</v>
      </c>
      <c r="H1054" s="0" t="s">
        <v>920</v>
      </c>
      <c r="I1054" s="0" t="n">
        <f aca="false">IF(G1054="'",F1054+0.5,0)</f>
        <v>0</v>
      </c>
      <c r="J1054" s="0" t="n">
        <f aca="false">IF(I1054=0,F1054,I1054)</f>
        <v>9</v>
      </c>
    </row>
    <row r="1055" customFormat="false" ht="15" hidden="false" customHeight="false" outlineLevel="0" collapsed="false">
      <c r="A1055" s="19" t="n">
        <v>38423</v>
      </c>
      <c r="B1055" s="0" t="s">
        <v>61</v>
      </c>
      <c r="C1055" s="0" t="s">
        <v>30</v>
      </c>
      <c r="D1055" s="0" t="n">
        <v>2</v>
      </c>
      <c r="F1055" s="0" t="n">
        <f aca="false">IF(E1055="'",D1055+0.5,IF(E1055=0,IF(D1055&gt;1,D1055,10),IF(E1055&gt;0,10*D1055+E1055,0)))</f>
        <v>2</v>
      </c>
      <c r="G1055" s="0" t="n">
        <v>8</v>
      </c>
      <c r="H1055" s="0" t="s">
        <v>921</v>
      </c>
      <c r="I1055" s="0" t="n">
        <f aca="false">IF(G1055="'",F1055+0.5,0)</f>
        <v>0</v>
      </c>
      <c r="J1055" s="0" t="n">
        <f aca="false">IF(I1055=0,F1055,I1055)</f>
        <v>2</v>
      </c>
    </row>
    <row r="1056" customFormat="false" ht="15" hidden="false" customHeight="false" outlineLevel="0" collapsed="false">
      <c r="A1056" s="19" t="n">
        <v>38425</v>
      </c>
      <c r="B1056" s="0" t="s">
        <v>46</v>
      </c>
      <c r="C1056" s="0" t="s">
        <v>38</v>
      </c>
      <c r="D1056" s="0" t="n">
        <v>1</v>
      </c>
      <c r="E1056" s="0" t="s">
        <v>24</v>
      </c>
      <c r="F1056" s="0" t="n">
        <f aca="false">IF(E1056="'",D1056+0.5,IF(E1056=0,IF(D1056&gt;1,D1056,10),IF(E1056&gt;0,10*D1056+E1056,0)))</f>
        <v>1.5</v>
      </c>
      <c r="G1056" s="0" t="n">
        <v>1</v>
      </c>
      <c r="H1056" s="0" t="s">
        <v>922</v>
      </c>
      <c r="I1056" s="0" t="n">
        <f aca="false">IF(G1056="'",F1056+0.5,0)</f>
        <v>0</v>
      </c>
      <c r="J1056" s="0" t="n">
        <f aca="false">IF(I1056=0,F1056,I1056)</f>
        <v>1.5</v>
      </c>
    </row>
    <row r="1057" customFormat="false" ht="15" hidden="false" customHeight="false" outlineLevel="0" collapsed="false">
      <c r="A1057" s="19" t="n">
        <v>38426</v>
      </c>
      <c r="B1057" s="0" t="s">
        <v>59</v>
      </c>
      <c r="C1057" s="0" t="s">
        <v>27</v>
      </c>
      <c r="D1057" s="0" t="n">
        <v>1</v>
      </c>
      <c r="E1057" s="0" t="s">
        <v>24</v>
      </c>
      <c r="F1057" s="0" t="n">
        <f aca="false">IF(E1057="'",D1057+0.5,IF(E1057=0,IF(D1057&gt;1,D1057,10),IF(E1057&gt;0,10*D1057+E1057,0)))</f>
        <v>1.5</v>
      </c>
      <c r="G1057" s="0" t="n">
        <v>9</v>
      </c>
      <c r="H1057" s="0" t="s">
        <v>923</v>
      </c>
      <c r="I1057" s="0" t="n">
        <f aca="false">IF(G1057="'",F1057+0.5,0)</f>
        <v>0</v>
      </c>
      <c r="J1057" s="0" t="n">
        <f aca="false">IF(I1057=0,F1057,I1057)</f>
        <v>1.5</v>
      </c>
    </row>
    <row r="1058" customFormat="false" ht="15" hidden="false" customHeight="false" outlineLevel="0" collapsed="false">
      <c r="A1058" s="19" t="n">
        <v>38428</v>
      </c>
      <c r="B1058" s="0" t="s">
        <v>106</v>
      </c>
      <c r="C1058" s="0" t="s">
        <v>27</v>
      </c>
      <c r="D1058" s="0" t="n">
        <v>1</v>
      </c>
      <c r="E1058" s="0" t="n">
        <v>1</v>
      </c>
      <c r="F1058" s="0" t="n">
        <f aca="false">IF(E1058="'",D1058+0.5,IF(E1058=0,IF(D1058&gt;1,D1058,10),IF(E1058&gt;0,10*D1058+E1058,0)))</f>
        <v>11</v>
      </c>
      <c r="G1058" s="0" t="s">
        <v>24</v>
      </c>
      <c r="H1058" s="0" t="s">
        <v>924</v>
      </c>
      <c r="I1058" s="0" t="n">
        <f aca="false">IF(G1058="'",F1058+0.5,0)</f>
        <v>11.5</v>
      </c>
      <c r="J1058" s="0" t="n">
        <f aca="false">IF(I1058=0,F1058,I1058)</f>
        <v>11.5</v>
      </c>
    </row>
    <row r="1059" customFormat="false" ht="15" hidden="false" customHeight="false" outlineLevel="0" collapsed="false">
      <c r="A1059" s="19" t="n">
        <v>38431</v>
      </c>
      <c r="B1059" s="0" t="s">
        <v>37</v>
      </c>
      <c r="C1059" s="0" t="s">
        <v>23</v>
      </c>
      <c r="D1059" s="0" t="n">
        <v>4</v>
      </c>
      <c r="E1059" s="0" t="s">
        <v>24</v>
      </c>
      <c r="F1059" s="0" t="n">
        <f aca="false">IF(E1059="'",D1059+0.5,IF(E1059=0,IF(D1059&gt;1,D1059,10),IF(E1059&gt;0,10*D1059+E1059,0)))</f>
        <v>4.5</v>
      </c>
      <c r="G1059" s="0" t="n">
        <v>9</v>
      </c>
      <c r="H1059" s="0" t="s">
        <v>925</v>
      </c>
      <c r="I1059" s="0" t="n">
        <f aca="false">IF(G1059="'",F1059+0.5,0)</f>
        <v>0</v>
      </c>
      <c r="J1059" s="0" t="n">
        <f aca="false">IF(I1059=0,F1059,I1059)</f>
        <v>4.5</v>
      </c>
    </row>
    <row r="1060" customFormat="false" ht="15" hidden="false" customHeight="false" outlineLevel="0" collapsed="false">
      <c r="A1060" s="19" t="n">
        <v>38432</v>
      </c>
      <c r="B1060" s="0" t="s">
        <v>48</v>
      </c>
      <c r="C1060" s="0" t="s">
        <v>30</v>
      </c>
      <c r="D1060" s="0" t="n">
        <v>9</v>
      </c>
      <c r="E1060" s="0" t="s">
        <v>24</v>
      </c>
      <c r="F1060" s="0" t="n">
        <f aca="false">IF(E1060="'",D1060+0.5,IF(E1060=0,IF(D1060&gt;1,D1060,10),IF(E1060&gt;0,10*D1060+E1060,0)))</f>
        <v>9.5</v>
      </c>
      <c r="G1060" s="0" t="n">
        <v>1</v>
      </c>
      <c r="H1060" s="0" t="s">
        <v>926</v>
      </c>
      <c r="I1060" s="0" t="n">
        <f aca="false">IF(G1060="'",F1060+0.5,0)</f>
        <v>0</v>
      </c>
      <c r="J1060" s="0" t="n">
        <f aca="false">IF(I1060=0,F1060,I1060)</f>
        <v>9.5</v>
      </c>
    </row>
    <row r="1061" customFormat="false" ht="15" hidden="false" customHeight="false" outlineLevel="0" collapsed="false">
      <c r="A1061" s="19" t="n">
        <v>38434</v>
      </c>
      <c r="B1061" s="0" t="s">
        <v>73</v>
      </c>
      <c r="C1061" s="0" t="s">
        <v>23</v>
      </c>
      <c r="D1061" s="0" t="n">
        <v>3</v>
      </c>
      <c r="F1061" s="0" t="n">
        <f aca="false">IF(E1061="'",D1061+0.5,IF(E1061=0,IF(D1061&gt;1,D1061,10),IF(E1061&gt;0,10*D1061+E1061,0)))</f>
        <v>3</v>
      </c>
      <c r="G1061" s="0" t="n">
        <v>8</v>
      </c>
      <c r="H1061" s="0" t="s">
        <v>461</v>
      </c>
      <c r="I1061" s="0" t="n">
        <f aca="false">IF(G1061="'",F1061+0.5,0)</f>
        <v>0</v>
      </c>
      <c r="J1061" s="0" t="n">
        <f aca="false">IF(I1061=0,F1061,I1061)</f>
        <v>3</v>
      </c>
    </row>
    <row r="1062" customFormat="false" ht="15" hidden="false" customHeight="false" outlineLevel="0" collapsed="false">
      <c r="A1062" s="19" t="n">
        <v>38436</v>
      </c>
      <c r="B1062" s="0" t="s">
        <v>151</v>
      </c>
      <c r="C1062" s="0" t="s">
        <v>27</v>
      </c>
      <c r="D1062" s="0" t="n">
        <v>7</v>
      </c>
      <c r="F1062" s="0" t="n">
        <f aca="false">IF(E1062="'",D1062+0.5,IF(E1062=0,IF(D1062&gt;1,D1062,10),IF(E1062&gt;0,10*D1062+E1062,0)))</f>
        <v>7</v>
      </c>
      <c r="G1062" s="0" t="n">
        <v>1</v>
      </c>
      <c r="H1062" s="0" t="s">
        <v>927</v>
      </c>
      <c r="I1062" s="0" t="n">
        <f aca="false">IF(G1062="'",F1062+0.5,0)</f>
        <v>0</v>
      </c>
      <c r="J1062" s="0" t="n">
        <f aca="false">IF(I1062=0,F1062,I1062)</f>
        <v>7</v>
      </c>
    </row>
    <row r="1063" customFormat="false" ht="15" hidden="false" customHeight="false" outlineLevel="0" collapsed="false">
      <c r="A1063" s="19" t="n">
        <v>38437</v>
      </c>
      <c r="B1063" s="0" t="s">
        <v>67</v>
      </c>
      <c r="C1063" s="0" t="s">
        <v>27</v>
      </c>
      <c r="D1063" s="0" t="n">
        <v>2</v>
      </c>
      <c r="F1063" s="0" t="n">
        <f aca="false">IF(E1063="'",D1063+0.5,IF(E1063=0,IF(D1063&gt;1,D1063,10),IF(E1063&gt;0,10*D1063+E1063,0)))</f>
        <v>2</v>
      </c>
      <c r="G1063" s="0" t="n">
        <v>9</v>
      </c>
      <c r="H1063" s="0" t="s">
        <v>110</v>
      </c>
      <c r="I1063" s="0" t="n">
        <f aca="false">IF(G1063="'",F1063+0.5,0)</f>
        <v>0</v>
      </c>
      <c r="J1063" s="0" t="n">
        <f aca="false">IF(I1063=0,F1063,I1063)</f>
        <v>2</v>
      </c>
    </row>
    <row r="1064" customFormat="false" ht="15" hidden="false" customHeight="false" outlineLevel="0" collapsed="false">
      <c r="A1064" s="19" t="n">
        <v>38439</v>
      </c>
      <c r="B1064" s="0" t="s">
        <v>66</v>
      </c>
      <c r="C1064" s="0" t="s">
        <v>27</v>
      </c>
      <c r="D1064" s="0" t="n">
        <v>1</v>
      </c>
      <c r="E1064" s="0" t="n">
        <v>0</v>
      </c>
      <c r="F1064" s="0" t="n">
        <f aca="false">IF(E1064="'",D1064+0.5,IF(E1064=0,IF(D1064&gt;1,D1064,10),IF(E1064&gt;0,10*D1064+E1064,0)))</f>
        <v>10</v>
      </c>
      <c r="G1064" s="0" t="s">
        <v>24</v>
      </c>
      <c r="H1064" s="0" t="s">
        <v>928</v>
      </c>
      <c r="I1064" s="0" t="n">
        <f aca="false">IF(G1064="'",F1064+0.5,0)</f>
        <v>10.5</v>
      </c>
      <c r="J1064" s="0" t="n">
        <f aca="false">IF(I1064=0,F1064,I1064)</f>
        <v>10.5</v>
      </c>
    </row>
    <row r="1065" customFormat="false" ht="15" hidden="false" customHeight="false" outlineLevel="0" collapsed="false">
      <c r="A1065" s="19" t="n">
        <v>38441</v>
      </c>
      <c r="B1065" s="0" t="s">
        <v>51</v>
      </c>
      <c r="C1065" s="0" t="s">
        <v>30</v>
      </c>
      <c r="D1065" s="0" t="n">
        <v>5</v>
      </c>
      <c r="F1065" s="0" t="n">
        <f aca="false">IF(E1065="'",D1065+0.5,IF(E1065=0,IF(D1065&gt;1,D1065,10),IF(E1065&gt;0,10*D1065+E1065,0)))</f>
        <v>5</v>
      </c>
      <c r="G1065" s="0" t="n">
        <v>9</v>
      </c>
      <c r="H1065" s="0" t="s">
        <v>929</v>
      </c>
      <c r="I1065" s="0" t="n">
        <f aca="false">IF(G1065="'",F1065+0.5,0)</f>
        <v>0</v>
      </c>
      <c r="J1065" s="0" t="n">
        <f aca="false">IF(I1065=0,F1065,I1065)</f>
        <v>5</v>
      </c>
    </row>
    <row r="1066" customFormat="false" ht="15" hidden="false" customHeight="false" outlineLevel="0" collapsed="false">
      <c r="A1066" s="19" t="n">
        <v>38442</v>
      </c>
      <c r="B1066" s="0" t="s">
        <v>119</v>
      </c>
      <c r="C1066" s="0" t="s">
        <v>27</v>
      </c>
      <c r="D1066" s="0" t="n">
        <v>1</v>
      </c>
      <c r="E1066" s="0" t="n">
        <v>1</v>
      </c>
      <c r="F1066" s="0" t="n">
        <f aca="false">IF(E1066="'",D1066+0.5,IF(E1066=0,IF(D1066&gt;1,D1066,10),IF(E1066&gt;0,10*D1066+E1066,0)))</f>
        <v>11</v>
      </c>
      <c r="G1066" s="0" t="n">
        <v>1</v>
      </c>
      <c r="H1066" s="0" t="s">
        <v>930</v>
      </c>
      <c r="I1066" s="0" t="n">
        <f aca="false">IF(G1066="'",F1066+0.5,0)</f>
        <v>0</v>
      </c>
      <c r="J1066" s="0" t="n">
        <f aca="false">IF(I1066=0,F1066,I1066)</f>
        <v>11</v>
      </c>
    </row>
    <row r="1067" customFormat="false" ht="15" hidden="false" customHeight="false" outlineLevel="0" collapsed="false">
      <c r="A1067" s="19" t="n">
        <v>38445</v>
      </c>
      <c r="B1067" s="0" t="s">
        <v>80</v>
      </c>
      <c r="C1067" s="0" t="s">
        <v>38</v>
      </c>
      <c r="D1067" s="0" t="n">
        <v>3</v>
      </c>
      <c r="E1067" s="0" t="s">
        <v>24</v>
      </c>
      <c r="F1067" s="0" t="n">
        <f aca="false">IF(E1067="'",D1067+0.5,IF(E1067=0,IF(D1067&gt;1,D1067,10),IF(E1067&gt;0,10*D1067+E1067,0)))</f>
        <v>3.5</v>
      </c>
      <c r="G1067" s="0" t="n">
        <v>1</v>
      </c>
      <c r="H1067" s="0" t="s">
        <v>931</v>
      </c>
      <c r="I1067" s="0" t="n">
        <f aca="false">IF(G1067="'",F1067+0.5,0)</f>
        <v>0</v>
      </c>
      <c r="J1067" s="0" t="n">
        <f aca="false">IF(I1067=0,F1067,I1067)</f>
        <v>3.5</v>
      </c>
    </row>
    <row r="1068" customFormat="false" ht="15" hidden="false" customHeight="false" outlineLevel="0" collapsed="false">
      <c r="A1068" s="19" t="n">
        <v>38446</v>
      </c>
      <c r="B1068" s="0" t="s">
        <v>119</v>
      </c>
      <c r="C1068" s="0" t="s">
        <v>30</v>
      </c>
      <c r="D1068" s="0" t="n">
        <v>6</v>
      </c>
      <c r="F1068" s="0" t="n">
        <f aca="false">IF(E1068="'",D1068+0.5,IF(E1068=0,IF(D1068&gt;1,D1068,10),IF(E1068&gt;0,10*D1068+E1068,0)))</f>
        <v>6</v>
      </c>
      <c r="G1068" s="0" t="n">
        <v>1</v>
      </c>
      <c r="H1068" s="0" t="s">
        <v>932</v>
      </c>
      <c r="I1068" s="0" t="n">
        <f aca="false">IF(G1068="'",F1068+0.5,0)</f>
        <v>0</v>
      </c>
      <c r="J1068" s="0" t="n">
        <f aca="false">IF(I1068=0,F1068,I1068)</f>
        <v>6</v>
      </c>
    </row>
    <row r="1069" customFormat="false" ht="15" hidden="false" customHeight="false" outlineLevel="0" collapsed="false">
      <c r="A1069" s="19" t="n">
        <v>38448</v>
      </c>
      <c r="B1069" s="0" t="s">
        <v>34</v>
      </c>
      <c r="C1069" s="0" t="s">
        <v>30</v>
      </c>
      <c r="D1069" s="0" t="n">
        <v>9</v>
      </c>
      <c r="F1069" s="0" t="n">
        <f aca="false">IF(E1069="'",D1069+0.5,IF(E1069=0,IF(D1069&gt;1,D1069,10),IF(E1069&gt;0,10*D1069+E1069,0)))</f>
        <v>9</v>
      </c>
      <c r="G1069" s="0" t="n">
        <v>1</v>
      </c>
      <c r="H1069" s="0" t="s">
        <v>933</v>
      </c>
      <c r="I1069" s="0" t="n">
        <f aca="false">IF(G1069="'",F1069+0.5,0)</f>
        <v>0</v>
      </c>
      <c r="J1069" s="0" t="n">
        <f aca="false">IF(I1069=0,F1069,I1069)</f>
        <v>9</v>
      </c>
    </row>
    <row r="1070" customFormat="false" ht="15" hidden="false" customHeight="false" outlineLevel="0" collapsed="false">
      <c r="A1070" s="19" t="n">
        <v>38450</v>
      </c>
      <c r="B1070" s="0" t="s">
        <v>80</v>
      </c>
      <c r="C1070" s="0" t="s">
        <v>27</v>
      </c>
      <c r="D1070" s="0" t="n">
        <v>3</v>
      </c>
      <c r="E1070" s="0" t="s">
        <v>24</v>
      </c>
      <c r="F1070" s="0" t="n">
        <f aca="false">IF(E1070="'",D1070+0.5,IF(E1070=0,IF(D1070&gt;1,D1070,10),IF(E1070&gt;0,10*D1070+E1070,0)))</f>
        <v>3.5</v>
      </c>
      <c r="G1070" s="0" t="n">
        <v>1</v>
      </c>
      <c r="H1070" s="0" t="s">
        <v>165</v>
      </c>
      <c r="I1070" s="0" t="n">
        <f aca="false">IF(G1070="'",F1070+0.5,0)</f>
        <v>0</v>
      </c>
      <c r="J1070" s="0" t="n">
        <f aca="false">IF(I1070=0,F1070,I1070)</f>
        <v>3.5</v>
      </c>
    </row>
    <row r="1071" customFormat="false" ht="15" hidden="false" customHeight="false" outlineLevel="0" collapsed="false">
      <c r="A1071" s="19" t="n">
        <v>38452</v>
      </c>
      <c r="B1071" s="0" t="s">
        <v>37</v>
      </c>
      <c r="C1071" s="0" t="s">
        <v>27</v>
      </c>
      <c r="D1071" s="0" t="n">
        <v>3</v>
      </c>
      <c r="E1071" s="0" t="s">
        <v>24</v>
      </c>
      <c r="F1071" s="0" t="n">
        <f aca="false">IF(E1071="'",D1071+0.5,IF(E1071=0,IF(D1071&gt;1,D1071,10),IF(E1071&gt;0,10*D1071+E1071,0)))</f>
        <v>3.5</v>
      </c>
      <c r="G1071" s="0" t="n">
        <v>1</v>
      </c>
      <c r="H1071" s="0" t="s">
        <v>934</v>
      </c>
      <c r="I1071" s="0" t="n">
        <f aca="false">IF(G1071="'",F1071+0.5,0)</f>
        <v>0</v>
      </c>
      <c r="J1071" s="0" t="n">
        <f aca="false">IF(I1071=0,F1071,I1071)</f>
        <v>3.5</v>
      </c>
    </row>
    <row r="1072" customFormat="false" ht="15" hidden="false" customHeight="false" outlineLevel="0" collapsed="false">
      <c r="A1072" s="19" t="n">
        <v>38455</v>
      </c>
      <c r="B1072" s="0" t="s">
        <v>90</v>
      </c>
      <c r="C1072" s="0" t="s">
        <v>30</v>
      </c>
      <c r="D1072" s="0" t="n">
        <v>2</v>
      </c>
      <c r="F1072" s="0" t="n">
        <f aca="false">IF(E1072="'",D1072+0.5,IF(E1072=0,IF(D1072&gt;1,D1072,10),IF(E1072&gt;0,10*D1072+E1072,0)))</f>
        <v>2</v>
      </c>
      <c r="G1072" s="0" t="n">
        <v>9</v>
      </c>
      <c r="H1072" s="0" t="s">
        <v>935</v>
      </c>
      <c r="I1072" s="0" t="n">
        <f aca="false">IF(G1072="'",F1072+0.5,0)</f>
        <v>0</v>
      </c>
      <c r="J1072" s="0" t="n">
        <f aca="false">IF(I1072=0,F1072,I1072)</f>
        <v>2</v>
      </c>
    </row>
    <row r="1073" customFormat="false" ht="15" hidden="false" customHeight="false" outlineLevel="0" collapsed="false">
      <c r="A1073" s="19" t="n">
        <v>38457</v>
      </c>
      <c r="B1073" s="0" t="s">
        <v>32</v>
      </c>
      <c r="C1073" s="0" t="s">
        <v>27</v>
      </c>
      <c r="D1073" s="0" t="n">
        <v>1</v>
      </c>
      <c r="E1073" s="0" t="n">
        <v>5</v>
      </c>
      <c r="F1073" s="0" t="n">
        <f aca="false">IF(E1073="'",D1073+0.5,IF(E1073=0,IF(D1073&gt;1,D1073,10),IF(E1073&gt;0,10*D1073+E1073,0)))</f>
        <v>15</v>
      </c>
      <c r="G1073" s="0" t="s">
        <v>24</v>
      </c>
      <c r="H1073" s="0" t="s">
        <v>936</v>
      </c>
      <c r="I1073" s="0" t="n">
        <f aca="false">IF(G1073="'",F1073+0.5,0)</f>
        <v>15.5</v>
      </c>
      <c r="J1073" s="0" t="n">
        <f aca="false">IF(I1073=0,F1073,I1073)</f>
        <v>15.5</v>
      </c>
    </row>
    <row r="1074" customFormat="false" ht="15" hidden="false" customHeight="false" outlineLevel="0" collapsed="false">
      <c r="A1074" s="19" t="n">
        <v>38458</v>
      </c>
      <c r="B1074" s="0" t="s">
        <v>100</v>
      </c>
      <c r="C1074" s="0" t="s">
        <v>27</v>
      </c>
      <c r="D1074" s="0" t="n">
        <v>4</v>
      </c>
      <c r="E1074" s="0" t="s">
        <v>24</v>
      </c>
      <c r="F1074" s="0" t="n">
        <f aca="false">IF(E1074="'",D1074+0.5,IF(E1074=0,IF(D1074&gt;1,D1074,10),IF(E1074&gt;0,10*D1074+E1074,0)))</f>
        <v>4.5</v>
      </c>
      <c r="G1074" s="0" t="n">
        <v>1</v>
      </c>
      <c r="H1074" s="0" t="s">
        <v>937</v>
      </c>
      <c r="I1074" s="0" t="n">
        <f aca="false">IF(G1074="'",F1074+0.5,0)</f>
        <v>0</v>
      </c>
      <c r="J1074" s="0" t="n">
        <f aca="false">IF(I1074=0,F1074,I1074)</f>
        <v>4.5</v>
      </c>
    </row>
    <row r="1075" customFormat="false" ht="15" hidden="false" customHeight="false" outlineLevel="0" collapsed="false">
      <c r="A1075" s="19" t="n">
        <v>38462</v>
      </c>
      <c r="B1075" s="0" t="s">
        <v>46</v>
      </c>
      <c r="C1075" s="0" t="s">
        <v>27</v>
      </c>
      <c r="D1075" s="0" t="n">
        <v>2</v>
      </c>
      <c r="E1075" s="0" t="s">
        <v>24</v>
      </c>
      <c r="F1075" s="0" t="n">
        <f aca="false">IF(E1075="'",D1075+0.5,IF(E1075=0,IF(D1075&gt;1,D1075,10),IF(E1075&gt;0,10*D1075+E1075,0)))</f>
        <v>2.5</v>
      </c>
      <c r="G1075" s="0" t="n">
        <v>1</v>
      </c>
      <c r="H1075" s="0" t="s">
        <v>938</v>
      </c>
      <c r="I1075" s="0" t="n">
        <f aca="false">IF(G1075="'",F1075+0.5,0)</f>
        <v>0</v>
      </c>
      <c r="J1075" s="0" t="n">
        <f aca="false">IF(I1075=0,F1075,I1075)</f>
        <v>2.5</v>
      </c>
    </row>
    <row r="1076" customFormat="false" ht="15" hidden="false" customHeight="false" outlineLevel="0" collapsed="false">
      <c r="A1076" s="19" t="n">
        <v>38464</v>
      </c>
      <c r="B1076" s="0" t="s">
        <v>46</v>
      </c>
      <c r="C1076" s="0" t="s">
        <v>30</v>
      </c>
      <c r="D1076" s="0" t="n">
        <v>3</v>
      </c>
      <c r="F1076" s="0" t="n">
        <f aca="false">IF(E1076="'",D1076+0.5,IF(E1076=0,IF(D1076&gt;1,D1076,10),IF(E1076&gt;0,10*D1076+E1076,0)))</f>
        <v>3</v>
      </c>
      <c r="G1076" s="0" t="n">
        <v>9</v>
      </c>
      <c r="H1076" s="0" t="s">
        <v>939</v>
      </c>
      <c r="I1076" s="0" t="n">
        <f aca="false">IF(G1076="'",F1076+0.5,0)</f>
        <v>0</v>
      </c>
      <c r="J1076" s="0" t="n">
        <f aca="false">IF(I1076=0,F1076,I1076)</f>
        <v>3</v>
      </c>
    </row>
    <row r="1077" customFormat="false" ht="15" hidden="false" customHeight="false" outlineLevel="0" collapsed="false">
      <c r="A1077" s="19" t="n">
        <v>38466</v>
      </c>
      <c r="B1077" s="0" t="s">
        <v>46</v>
      </c>
      <c r="C1077" s="0" t="s">
        <v>30</v>
      </c>
      <c r="D1077" s="0" t="n">
        <v>9</v>
      </c>
      <c r="E1077" s="0" t="s">
        <v>24</v>
      </c>
      <c r="F1077" s="0" t="n">
        <f aca="false">IF(E1077="'",D1077+0.5,IF(E1077=0,IF(D1077&gt;1,D1077,10),IF(E1077&gt;0,10*D1077+E1077,0)))</f>
        <v>9.5</v>
      </c>
      <c r="G1077" s="0" t="n">
        <v>1</v>
      </c>
      <c r="H1077" s="0" t="s">
        <v>940</v>
      </c>
      <c r="I1077" s="0" t="n">
        <f aca="false">IF(G1077="'",F1077+0.5,0)</f>
        <v>0</v>
      </c>
      <c r="J1077" s="0" t="n">
        <f aca="false">IF(I1077=0,F1077,I1077)</f>
        <v>9.5</v>
      </c>
    </row>
    <row r="1078" customFormat="false" ht="15" hidden="false" customHeight="false" outlineLevel="0" collapsed="false">
      <c r="A1078" s="19" t="n">
        <v>38469</v>
      </c>
      <c r="B1078" s="0" t="s">
        <v>46</v>
      </c>
      <c r="C1078" s="0" t="s">
        <v>30</v>
      </c>
      <c r="D1078" s="0" t="n">
        <v>9</v>
      </c>
      <c r="F1078" s="0" t="n">
        <f aca="false">IF(E1078="'",D1078+0.5,IF(E1078=0,IF(D1078&gt;1,D1078,10),IF(E1078&gt;0,10*D1078+E1078,0)))</f>
        <v>9</v>
      </c>
      <c r="G1078" s="0" t="n">
        <v>1</v>
      </c>
      <c r="H1078" s="0" t="s">
        <v>941</v>
      </c>
      <c r="I1078" s="0" t="n">
        <f aca="false">IF(G1078="'",F1078+0.5,0)</f>
        <v>0</v>
      </c>
      <c r="J1078" s="0" t="n">
        <f aca="false">IF(I1078=0,F1078,I1078)</f>
        <v>9</v>
      </c>
    </row>
    <row r="1079" customFormat="false" ht="15" hidden="false" customHeight="false" outlineLevel="0" collapsed="false">
      <c r="A1079" s="19" t="n">
        <v>38471</v>
      </c>
      <c r="B1079" s="0" t="s">
        <v>46</v>
      </c>
      <c r="C1079" s="0" t="s">
        <v>27</v>
      </c>
      <c r="D1079" s="0" t="n">
        <v>2</v>
      </c>
      <c r="F1079" s="0" t="n">
        <f aca="false">IF(E1079="'",D1079+0.5,IF(E1079=0,IF(D1079&gt;1,D1079,10),IF(E1079&gt;0,10*D1079+E1079,0)))</f>
        <v>2</v>
      </c>
      <c r="G1079" s="0" t="n">
        <v>1</v>
      </c>
      <c r="H1079" s="0" t="s">
        <v>942</v>
      </c>
      <c r="I1079" s="0" t="n">
        <f aca="false">IF(G1079="'",F1079+0.5,0)</f>
        <v>0</v>
      </c>
      <c r="J1079" s="0" t="n">
        <f aca="false">IF(I1079=0,F1079,I1079)</f>
        <v>2</v>
      </c>
    </row>
    <row r="1080" customFormat="false" ht="15" hidden="false" customHeight="false" outlineLevel="0" collapsed="false">
      <c r="A1080" s="19" t="n">
        <v>38473</v>
      </c>
      <c r="B1080" s="0" t="s">
        <v>46</v>
      </c>
      <c r="C1080" s="0" t="s">
        <v>27</v>
      </c>
      <c r="D1080" s="0" t="n">
        <v>9</v>
      </c>
      <c r="F1080" s="0" t="n">
        <f aca="false">IF(E1080="'",D1080+0.5,IF(E1080=0,IF(D1080&gt;1,D1080,10),IF(E1080&gt;0,10*D1080+E1080,0)))</f>
        <v>9</v>
      </c>
      <c r="G1080" s="0" t="n">
        <v>1</v>
      </c>
      <c r="H1080" s="0" t="s">
        <v>943</v>
      </c>
      <c r="I1080" s="0" t="n">
        <f aca="false">IF(G1080="'",F1080+0.5,0)</f>
        <v>0</v>
      </c>
      <c r="J1080" s="0" t="n">
        <f aca="false">IF(I1080=0,F1080,I1080)</f>
        <v>9</v>
      </c>
    </row>
    <row r="1081" customFormat="false" ht="15" hidden="false" customHeight="false" outlineLevel="0" collapsed="false">
      <c r="A1081" s="19" t="n">
        <v>38477</v>
      </c>
      <c r="B1081" s="0" t="s">
        <v>73</v>
      </c>
      <c r="C1081" s="0" t="s">
        <v>23</v>
      </c>
      <c r="D1081" s="0" t="n">
        <v>2</v>
      </c>
      <c r="F1081" s="0" t="n">
        <f aca="false">IF(E1081="'",D1081+0.5,IF(E1081=0,IF(D1081&gt;1,D1081,10),IF(E1081&gt;0,10*D1081+E1081,0)))</f>
        <v>2</v>
      </c>
      <c r="G1081" s="0" t="n">
        <v>8</v>
      </c>
      <c r="H1081" s="0" t="s">
        <v>58</v>
      </c>
      <c r="I1081" s="0" t="n">
        <f aca="false">IF(G1081="'",F1081+0.5,0)</f>
        <v>0</v>
      </c>
      <c r="J1081" s="0" t="n">
        <f aca="false">IF(I1081=0,F1081,I1081)</f>
        <v>2</v>
      </c>
    </row>
    <row r="1082" customFormat="false" ht="15" hidden="false" customHeight="false" outlineLevel="0" collapsed="false">
      <c r="A1082" s="19" t="n">
        <v>38479</v>
      </c>
      <c r="B1082" s="0" t="s">
        <v>73</v>
      </c>
      <c r="C1082" s="0" t="s">
        <v>23</v>
      </c>
      <c r="D1082" s="0" t="n">
        <v>1</v>
      </c>
      <c r="F1082" s="0" t="n">
        <v>1</v>
      </c>
      <c r="G1082" s="0" t="n">
        <v>9</v>
      </c>
      <c r="H1082" s="0" t="s">
        <v>556</v>
      </c>
      <c r="I1082" s="0" t="n">
        <f aca="false">IF(G1082="'",F1082+0.5,0)</f>
        <v>0</v>
      </c>
      <c r="J1082" s="0" t="n">
        <f aca="false">IF(I1082=0,F1082,I1082)</f>
        <v>1</v>
      </c>
    </row>
    <row r="1083" customFormat="false" ht="15" hidden="false" customHeight="false" outlineLevel="0" collapsed="false">
      <c r="A1083" s="19" t="n">
        <v>38481</v>
      </c>
      <c r="B1083" s="0" t="s">
        <v>73</v>
      </c>
      <c r="C1083" s="0" t="s">
        <v>27</v>
      </c>
      <c r="D1083" s="0" t="n">
        <v>5</v>
      </c>
      <c r="E1083" s="0" t="s">
        <v>24</v>
      </c>
      <c r="F1083" s="0" t="n">
        <f aca="false">IF(E1083="'",D1083+0.5,IF(E1083=0,IF(D1083&gt;1,D1083,10),IF(E1083&gt;0,10*D1083+E1083,0)))</f>
        <v>5.5</v>
      </c>
      <c r="G1083" s="0" t="n">
        <v>1</v>
      </c>
      <c r="H1083" s="0" t="s">
        <v>944</v>
      </c>
      <c r="I1083" s="0" t="n">
        <f aca="false">IF(G1083="'",F1083+0.5,0)</f>
        <v>0</v>
      </c>
      <c r="J1083" s="0" t="n">
        <f aca="false">IF(I1083=0,F1083,I1083)</f>
        <v>5.5</v>
      </c>
    </row>
    <row r="1084" customFormat="false" ht="15" hidden="false" customHeight="false" outlineLevel="0" collapsed="false">
      <c r="A1084" s="19" t="n">
        <v>38483</v>
      </c>
      <c r="B1084" s="0" t="s">
        <v>73</v>
      </c>
      <c r="C1084" s="0" t="s">
        <v>30</v>
      </c>
      <c r="D1084" s="0" t="n">
        <v>5</v>
      </c>
      <c r="F1084" s="0" t="n">
        <f aca="false">IF(E1084="'",D1084+0.5,IF(E1084=0,IF(D1084&gt;1,D1084,10),IF(E1084&gt;0,10*D1084+E1084,0)))</f>
        <v>5</v>
      </c>
      <c r="G1084" s="0" t="n">
        <v>9</v>
      </c>
      <c r="H1084" s="0" t="s">
        <v>945</v>
      </c>
      <c r="I1084" s="0" t="n">
        <f aca="false">IF(G1084="'",F1084+0.5,0)</f>
        <v>0</v>
      </c>
      <c r="J1084" s="0" t="n">
        <f aca="false">IF(I1084=0,F1084,I1084)</f>
        <v>5</v>
      </c>
    </row>
    <row r="1085" customFormat="false" ht="15" hidden="false" customHeight="false" outlineLevel="0" collapsed="false">
      <c r="A1085" s="19" t="n">
        <v>38485</v>
      </c>
      <c r="B1085" s="0" t="s">
        <v>73</v>
      </c>
      <c r="C1085" s="0" t="s">
        <v>38</v>
      </c>
      <c r="D1085" s="0" t="n">
        <v>3</v>
      </c>
      <c r="E1085" s="0" t="s">
        <v>24</v>
      </c>
      <c r="F1085" s="0" t="n">
        <f aca="false">IF(E1085="'",D1085+0.5,IF(E1085=0,IF(D1085&gt;1,D1085,10),IF(E1085&gt;0,10*D1085+E1085,0)))</f>
        <v>3.5</v>
      </c>
      <c r="G1085" s="0" t="n">
        <v>9</v>
      </c>
      <c r="H1085" s="0" t="s">
        <v>946</v>
      </c>
      <c r="I1085" s="0" t="n">
        <f aca="false">IF(G1085="'",F1085+0.5,0)</f>
        <v>0</v>
      </c>
      <c r="J1085" s="0" t="n">
        <f aca="false">IF(I1085=0,F1085,I1085)</f>
        <v>3.5</v>
      </c>
    </row>
    <row r="1086" customFormat="false" ht="15" hidden="false" customHeight="false" outlineLevel="0" collapsed="false">
      <c r="A1086" s="19" t="n">
        <v>38487</v>
      </c>
      <c r="B1086" s="0" t="s">
        <v>73</v>
      </c>
      <c r="C1086" s="0" t="s">
        <v>30</v>
      </c>
      <c r="D1086" s="0" t="n">
        <v>5</v>
      </c>
      <c r="E1086" s="0" t="s">
        <v>24</v>
      </c>
      <c r="F1086" s="0" t="n">
        <f aca="false">IF(E1086="'",D1086+0.5,IF(E1086=0,IF(D1086&gt;1,D1086,10),IF(E1086&gt;0,10*D1086+E1086,0)))</f>
        <v>5.5</v>
      </c>
      <c r="G1086" s="0" t="n">
        <v>8</v>
      </c>
      <c r="H1086" s="0" t="s">
        <v>282</v>
      </c>
      <c r="I1086" s="0" t="n">
        <f aca="false">IF(G1086="'",F1086+0.5,0)</f>
        <v>0</v>
      </c>
      <c r="J1086" s="0" t="n">
        <f aca="false">IF(I1086=0,F1086,I1086)</f>
        <v>5.5</v>
      </c>
    </row>
    <row r="1087" customFormat="false" ht="12.75" hidden="false" customHeight="false" outlineLevel="0" collapsed="false">
      <c r="I1087" s="0" t="n">
        <f aca="false">IF(G1087="'",F1087+0.5,0)</f>
        <v>0</v>
      </c>
      <c r="J1087" s="0" t="n">
        <f aca="false">IF(I1087=0,F1087,I1087)</f>
        <v>0</v>
      </c>
    </row>
    <row r="1088" customFormat="false" ht="15" hidden="false" customHeight="false" outlineLevel="0" collapsed="false">
      <c r="A1088" s="18" t="s">
        <v>947</v>
      </c>
      <c r="B1088" s="0" t="s">
        <v>948</v>
      </c>
      <c r="I1088" s="0" t="n">
        <f aca="false">IF(G1088="'",F1088+0.5,0)</f>
        <v>0</v>
      </c>
      <c r="J1088" s="0" t="n">
        <f aca="false">IF(I1088=0,F1088,I1088)</f>
        <v>0</v>
      </c>
    </row>
    <row r="1089" customFormat="false" ht="15" hidden="false" customHeight="false" outlineLevel="0" collapsed="false">
      <c r="A1089" s="18" t="s">
        <v>19</v>
      </c>
      <c r="B1089" s="0" t="s">
        <v>949</v>
      </c>
      <c r="C1089" s="0" t="s">
        <v>139</v>
      </c>
      <c r="I1089" s="0" t="n">
        <f aca="false">IF(G1089="'",F1089+0.5,0)</f>
        <v>0</v>
      </c>
      <c r="J1089" s="0" t="n">
        <f aca="false">IF(I1089=0,F1089,I1089)</f>
        <v>0</v>
      </c>
    </row>
    <row r="1090" customFormat="false" ht="15" hidden="false" customHeight="false" outlineLevel="0" collapsed="false">
      <c r="A1090" s="19" t="n">
        <v>38655</v>
      </c>
      <c r="B1090" s="0" t="s">
        <v>80</v>
      </c>
      <c r="C1090" s="0" t="s">
        <v>23</v>
      </c>
      <c r="D1090" s="0" t="n">
        <v>7</v>
      </c>
      <c r="F1090" s="0" t="n">
        <f aca="false">IF(E1090="'",D1090+0.5,IF(E1090=0,IF(D1090&gt;1,D1090,10),IF(E1090&gt;0,10*D1090+E1090,0)))</f>
        <v>7</v>
      </c>
      <c r="G1090" s="0" t="n">
        <v>1</v>
      </c>
      <c r="H1090" s="0" t="s">
        <v>950</v>
      </c>
      <c r="I1090" s="0" t="n">
        <f aca="false">IF(G1090="'",F1090+0.5,0)</f>
        <v>0</v>
      </c>
      <c r="J1090" s="0" t="n">
        <f aca="false">IF(I1090=0,F1090,I1090)</f>
        <v>7</v>
      </c>
    </row>
    <row r="1091" customFormat="false" ht="15" hidden="false" customHeight="false" outlineLevel="0" collapsed="false">
      <c r="A1091" s="19" t="n">
        <v>38657</v>
      </c>
      <c r="B1091" s="0" t="s">
        <v>61</v>
      </c>
      <c r="C1091" s="0" t="s">
        <v>23</v>
      </c>
      <c r="D1091" s="0" t="n">
        <v>7</v>
      </c>
      <c r="E1091" s="0" t="s">
        <v>24</v>
      </c>
      <c r="F1091" s="0" t="n">
        <f aca="false">IF(E1091="'",D1091+0.5,IF(E1091=0,IF(D1091&gt;1,D1091,10),IF(E1091&gt;0,10*D1091+E1091,0)))</f>
        <v>7.5</v>
      </c>
      <c r="G1091" s="0" t="n">
        <v>8</v>
      </c>
      <c r="H1091" s="0" t="s">
        <v>564</v>
      </c>
      <c r="I1091" s="0" t="n">
        <f aca="false">IF(G1091="'",F1091+0.5,0)</f>
        <v>0</v>
      </c>
      <c r="J1091" s="0" t="n">
        <f aca="false">IF(I1091=0,F1091,I1091)</f>
        <v>7.5</v>
      </c>
    </row>
    <row r="1092" customFormat="false" ht="15" hidden="false" customHeight="false" outlineLevel="0" collapsed="false">
      <c r="A1092" s="19" t="n">
        <v>38658</v>
      </c>
      <c r="B1092" s="0" t="s">
        <v>37</v>
      </c>
      <c r="C1092" s="0" t="s">
        <v>23</v>
      </c>
      <c r="D1092" s="0" t="n">
        <v>7</v>
      </c>
      <c r="F1092" s="0" t="n">
        <f aca="false">IF(E1092="'",D1092+0.5,IF(E1092=0,IF(D1092&gt;1,D1092,10),IF(E1092&gt;0,10*D1092+E1092,0)))</f>
        <v>7</v>
      </c>
      <c r="G1092" s="0" t="n">
        <v>9</v>
      </c>
      <c r="H1092" s="0" t="s">
        <v>951</v>
      </c>
      <c r="I1092" s="0" t="n">
        <f aca="false">IF(G1092="'",F1092+0.5,0)</f>
        <v>0</v>
      </c>
      <c r="J1092" s="0" t="n">
        <f aca="false">IF(I1092=0,F1092,I1092)</f>
        <v>7</v>
      </c>
    </row>
    <row r="1093" customFormat="false" ht="15" hidden="false" customHeight="false" outlineLevel="0" collapsed="false">
      <c r="A1093" s="19" t="n">
        <v>38660</v>
      </c>
      <c r="B1093" s="0" t="s">
        <v>73</v>
      </c>
      <c r="C1093" s="0" t="s">
        <v>38</v>
      </c>
      <c r="D1093" s="0" t="n">
        <v>8</v>
      </c>
      <c r="F1093" s="0" t="n">
        <f aca="false">IF(E1093="'",D1093+0.5,IF(E1093=0,IF(D1093&gt;1,D1093,10),IF(E1093&gt;0,10*D1093+E1093,0)))</f>
        <v>8</v>
      </c>
      <c r="G1093" s="0" t="n">
        <v>1</v>
      </c>
      <c r="H1093" s="0" t="s">
        <v>730</v>
      </c>
      <c r="I1093" s="0" t="n">
        <f aca="false">IF(G1093="'",F1093+0.5,0)</f>
        <v>0</v>
      </c>
      <c r="J1093" s="0" t="n">
        <f aca="false">IF(I1093=0,F1093,I1093)</f>
        <v>8</v>
      </c>
    </row>
    <row r="1094" customFormat="false" ht="15" hidden="false" customHeight="false" outlineLevel="0" collapsed="false">
      <c r="A1094" s="19" t="n">
        <v>38662</v>
      </c>
      <c r="B1094" s="0" t="s">
        <v>90</v>
      </c>
      <c r="C1094" s="0" t="s">
        <v>38</v>
      </c>
      <c r="D1094" s="0" t="n">
        <v>1</v>
      </c>
      <c r="E1094" s="0" t="n">
        <v>0</v>
      </c>
      <c r="F1094" s="0" t="n">
        <f aca="false">IF(E1094="'",D1094+0.5,IF(E1094=0,IF(D1094&gt;1,D1094,10),IF(E1094&gt;0,10*D1094+E1094,0)))</f>
        <v>10</v>
      </c>
      <c r="G1094" s="0" t="n">
        <v>8</v>
      </c>
      <c r="H1094" s="0" t="s">
        <v>923</v>
      </c>
      <c r="I1094" s="0" t="n">
        <f aca="false">IF(G1094="'",F1094+0.5,0)</f>
        <v>0</v>
      </c>
      <c r="J1094" s="0" t="n">
        <f aca="false">IF(I1094=0,F1094,I1094)</f>
        <v>10</v>
      </c>
    </row>
    <row r="1095" customFormat="false" ht="15" hidden="false" customHeight="false" outlineLevel="0" collapsed="false">
      <c r="A1095" s="19" t="n">
        <v>38664</v>
      </c>
      <c r="B1095" s="0" t="s">
        <v>37</v>
      </c>
      <c r="C1095" s="0" t="s">
        <v>38</v>
      </c>
      <c r="D1095" s="0" t="n">
        <v>1</v>
      </c>
      <c r="E1095" s="0" t="n">
        <v>4</v>
      </c>
      <c r="F1095" s="0" t="n">
        <f aca="false">IF(E1095="'",D1095+0.5,IF(E1095=0,IF(D1095&gt;1,D1095,10),IF(E1095&gt;0,10*D1095+E1095,0)))</f>
        <v>14</v>
      </c>
      <c r="G1095" s="0" t="n">
        <v>9</v>
      </c>
      <c r="H1095" s="0" t="s">
        <v>532</v>
      </c>
      <c r="I1095" s="0" t="n">
        <f aca="false">IF(G1095="'",F1095+0.5,0)</f>
        <v>0</v>
      </c>
      <c r="J1095" s="0" t="n">
        <f aca="false">IF(I1095=0,F1095,I1095)</f>
        <v>14</v>
      </c>
    </row>
    <row r="1096" customFormat="false" ht="15" hidden="false" customHeight="false" outlineLevel="0" collapsed="false">
      <c r="A1096" s="19" t="n">
        <v>38665</v>
      </c>
      <c r="B1096" s="0" t="s">
        <v>32</v>
      </c>
      <c r="C1096" s="0" t="s">
        <v>30</v>
      </c>
      <c r="D1096" s="0" t="n">
        <v>1</v>
      </c>
      <c r="F1096" s="0" t="n">
        <v>1</v>
      </c>
      <c r="G1096" s="0" t="n">
        <v>7</v>
      </c>
      <c r="H1096" s="0" t="s">
        <v>952</v>
      </c>
      <c r="I1096" s="0" t="n">
        <f aca="false">IF(G1096="'",F1096+0.5,0)</f>
        <v>0</v>
      </c>
      <c r="J1096" s="0" t="n">
        <f aca="false">IF(I1096=0,F1096,I1096)</f>
        <v>1</v>
      </c>
    </row>
    <row r="1097" customFormat="false" ht="15" hidden="false" customHeight="false" outlineLevel="0" collapsed="false">
      <c r="A1097" s="19" t="n">
        <v>38667</v>
      </c>
      <c r="B1097" s="0" t="s">
        <v>100</v>
      </c>
      <c r="C1097" s="0" t="s">
        <v>30</v>
      </c>
      <c r="D1097" s="0" t="n">
        <v>2</v>
      </c>
      <c r="F1097" s="0" t="n">
        <f aca="false">IF(E1097="'",D1097+0.5,IF(E1097=0,IF(D1097&gt;1,D1097,10),IF(E1097&gt;0,10*D1097+E1097,0)))</f>
        <v>2</v>
      </c>
      <c r="G1097" s="0" t="n">
        <v>1</v>
      </c>
      <c r="H1097" s="0" t="s">
        <v>953</v>
      </c>
      <c r="I1097" s="0" t="n">
        <f aca="false">IF(G1097="'",F1097+0.5,0)</f>
        <v>0</v>
      </c>
      <c r="J1097" s="0" t="n">
        <f aca="false">IF(I1097=0,F1097,I1097)</f>
        <v>2</v>
      </c>
    </row>
    <row r="1098" customFormat="false" ht="15" hidden="false" customHeight="false" outlineLevel="0" collapsed="false">
      <c r="A1098" s="19" t="n">
        <v>38671</v>
      </c>
      <c r="B1098" s="0" t="s">
        <v>46</v>
      </c>
      <c r="C1098" s="0" t="s">
        <v>23</v>
      </c>
      <c r="D1098" s="0" t="n">
        <v>3</v>
      </c>
      <c r="E1098" s="0" t="s">
        <v>24</v>
      </c>
      <c r="F1098" s="0" t="n">
        <f aca="false">IF(E1098="'",D1098+0.5,IF(E1098=0,IF(D1098&gt;1,D1098,10),IF(E1098&gt;0,10*D1098+E1098,0)))</f>
        <v>3.5</v>
      </c>
      <c r="G1098" s="0" t="n">
        <v>9</v>
      </c>
      <c r="H1098" s="0" t="s">
        <v>954</v>
      </c>
      <c r="I1098" s="0" t="n">
        <f aca="false">IF(G1098="'",F1098+0.5,0)</f>
        <v>0</v>
      </c>
      <c r="J1098" s="0" t="n">
        <f aca="false">IF(I1098=0,F1098,I1098)</f>
        <v>3.5</v>
      </c>
    </row>
    <row r="1099" customFormat="false" ht="15" hidden="false" customHeight="false" outlineLevel="0" collapsed="false">
      <c r="A1099" s="19" t="n">
        <v>38672</v>
      </c>
      <c r="B1099" s="0" t="s">
        <v>29</v>
      </c>
      <c r="C1099" s="0" t="s">
        <v>23</v>
      </c>
      <c r="D1099" s="0" t="n">
        <v>4</v>
      </c>
      <c r="F1099" s="0" t="n">
        <f aca="false">IF(E1099="'",D1099+0.5,IF(E1099=0,IF(D1099&gt;1,D1099,10),IF(E1099&gt;0,10*D1099+E1099,0)))</f>
        <v>4</v>
      </c>
      <c r="G1099" s="0" t="n">
        <v>9</v>
      </c>
      <c r="H1099" s="0" t="s">
        <v>955</v>
      </c>
      <c r="I1099" s="0" t="n">
        <f aca="false">IF(G1099="'",F1099+0.5,0)</f>
        <v>0</v>
      </c>
      <c r="J1099" s="0" t="n">
        <f aca="false">IF(I1099=0,F1099,I1099)</f>
        <v>4</v>
      </c>
    </row>
    <row r="1100" customFormat="false" ht="15" hidden="false" customHeight="false" outlineLevel="0" collapsed="false">
      <c r="A1100" s="19" t="n">
        <v>38675</v>
      </c>
      <c r="B1100" s="0" t="s">
        <v>46</v>
      </c>
      <c r="C1100" s="0" t="s">
        <v>38</v>
      </c>
      <c r="D1100" s="0" t="n">
        <v>7</v>
      </c>
      <c r="E1100" s="0" t="s">
        <v>24</v>
      </c>
      <c r="F1100" s="0" t="n">
        <f aca="false">IF(E1100="'",D1100+0.5,IF(E1100=0,IF(D1100&gt;1,D1100,10),IF(E1100&gt;0,10*D1100+E1100,0)))</f>
        <v>7.5</v>
      </c>
      <c r="G1100" s="0" t="n">
        <v>1</v>
      </c>
      <c r="H1100" s="0" t="s">
        <v>956</v>
      </c>
      <c r="I1100" s="0" t="n">
        <f aca="false">IF(G1100="'",F1100+0.5,0)</f>
        <v>0</v>
      </c>
      <c r="J1100" s="0" t="n">
        <f aca="false">IF(I1100=0,F1100,I1100)</f>
        <v>7.5</v>
      </c>
    </row>
    <row r="1101" customFormat="false" ht="15" hidden="false" customHeight="false" outlineLevel="0" collapsed="false">
      <c r="A1101" s="19" t="n">
        <v>38676</v>
      </c>
      <c r="B1101" s="0" t="s">
        <v>69</v>
      </c>
      <c r="C1101" s="0" t="s">
        <v>23</v>
      </c>
      <c r="D1101" s="0" t="n">
        <v>5</v>
      </c>
      <c r="F1101" s="0" t="n">
        <f aca="false">IF(E1101="'",D1101+0.5,IF(E1101=0,IF(D1101&gt;1,D1101,10),IF(E1101&gt;0,10*D1101+E1101,0)))</f>
        <v>5</v>
      </c>
      <c r="G1101" s="0" t="n">
        <v>8</v>
      </c>
      <c r="H1101" s="0" t="s">
        <v>799</v>
      </c>
      <c r="I1101" s="0" t="n">
        <f aca="false">IF(G1101="'",F1101+0.5,0)</f>
        <v>0</v>
      </c>
      <c r="J1101" s="0" t="n">
        <f aca="false">IF(I1101=0,F1101,I1101)</f>
        <v>5</v>
      </c>
    </row>
    <row r="1102" customFormat="false" ht="15" hidden="false" customHeight="false" outlineLevel="0" collapsed="false">
      <c r="A1102" s="19" t="n">
        <v>38678</v>
      </c>
      <c r="B1102" s="0" t="s">
        <v>73</v>
      </c>
      <c r="C1102" s="0" t="s">
        <v>38</v>
      </c>
      <c r="D1102" s="0" t="n">
        <v>1</v>
      </c>
      <c r="E1102" s="0" t="n">
        <v>1</v>
      </c>
      <c r="F1102" s="0" t="n">
        <f aca="false">IF(E1102="'",D1102+0.5,IF(E1102=0,IF(D1102&gt;1,D1102,10),IF(E1102&gt;0,10*D1102+E1102,0)))</f>
        <v>11</v>
      </c>
      <c r="G1102" s="0" t="s">
        <v>24</v>
      </c>
      <c r="H1102" s="0" t="s">
        <v>957</v>
      </c>
      <c r="I1102" s="0" t="n">
        <f aca="false">IF(G1102="'",F1102+0.5,0)</f>
        <v>11.5</v>
      </c>
      <c r="J1102" s="0" t="n">
        <f aca="false">IF(I1102=0,F1102,I1102)</f>
        <v>11.5</v>
      </c>
    </row>
    <row r="1103" customFormat="false" ht="15" hidden="false" customHeight="false" outlineLevel="0" collapsed="false">
      <c r="A1103" s="19" t="n">
        <v>38679</v>
      </c>
      <c r="B1103" s="0" t="s">
        <v>66</v>
      </c>
      <c r="C1103" s="0" t="s">
        <v>38</v>
      </c>
      <c r="D1103" s="0" t="n">
        <v>5</v>
      </c>
      <c r="E1103" s="0" t="s">
        <v>24</v>
      </c>
      <c r="F1103" s="0" t="n">
        <f aca="false">IF(E1103="'",D1103+0.5,IF(E1103=0,IF(D1103&gt;1,D1103,10),IF(E1103&gt;0,10*D1103+E1103,0)))</f>
        <v>5.5</v>
      </c>
      <c r="G1103" s="0" t="n">
        <v>8</v>
      </c>
      <c r="H1103" s="0" t="s">
        <v>958</v>
      </c>
      <c r="I1103" s="0" t="n">
        <f aca="false">IF(G1103="'",F1103+0.5,0)</f>
        <v>0</v>
      </c>
      <c r="J1103" s="0" t="n">
        <f aca="false">IF(I1103=0,F1103,I1103)</f>
        <v>5.5</v>
      </c>
    </row>
    <row r="1104" customFormat="false" ht="15" hidden="false" customHeight="false" outlineLevel="0" collapsed="false">
      <c r="A1104" s="19" t="n">
        <v>38683</v>
      </c>
      <c r="B1104" s="0" t="s">
        <v>51</v>
      </c>
      <c r="C1104" s="0" t="s">
        <v>38</v>
      </c>
      <c r="D1104" s="0" t="n">
        <v>4</v>
      </c>
      <c r="E1104" s="0" t="s">
        <v>24</v>
      </c>
      <c r="F1104" s="0" t="n">
        <f aca="false">IF(E1104="'",D1104+0.5,IF(E1104=0,IF(D1104&gt;1,D1104,10),IF(E1104&gt;0,10*D1104+E1104,0)))</f>
        <v>4.5</v>
      </c>
      <c r="G1104" s="0" t="n">
        <v>1</v>
      </c>
      <c r="H1104" s="0" t="s">
        <v>959</v>
      </c>
      <c r="I1104" s="0" t="n">
        <f aca="false">IF(G1104="'",F1104+0.5,0)</f>
        <v>0</v>
      </c>
      <c r="J1104" s="0" t="n">
        <f aca="false">IF(I1104=0,F1104,I1104)</f>
        <v>4.5</v>
      </c>
    </row>
    <row r="1105" customFormat="false" ht="15" hidden="false" customHeight="false" outlineLevel="0" collapsed="false">
      <c r="A1105" s="19" t="n">
        <v>38685</v>
      </c>
      <c r="B1105" s="0" t="s">
        <v>40</v>
      </c>
      <c r="C1105" s="0" t="s">
        <v>38</v>
      </c>
      <c r="D1105" s="0" t="n">
        <v>7</v>
      </c>
      <c r="F1105" s="0" t="n">
        <f aca="false">IF(E1105="'",D1105+0.5,IF(E1105=0,IF(D1105&gt;1,D1105,10),IF(E1105&gt;0,10*D1105+E1105,0)))</f>
        <v>7</v>
      </c>
      <c r="G1105" s="0" t="n">
        <v>1</v>
      </c>
      <c r="H1105" s="0" t="s">
        <v>960</v>
      </c>
      <c r="I1105" s="0" t="n">
        <f aca="false">IF(G1105="'",F1105+0.5,0)</f>
        <v>0</v>
      </c>
      <c r="J1105" s="0" t="n">
        <f aca="false">IF(I1105=0,F1105,I1105)</f>
        <v>7</v>
      </c>
    </row>
    <row r="1106" customFormat="false" ht="15" hidden="false" customHeight="false" outlineLevel="0" collapsed="false">
      <c r="A1106" s="19" t="n">
        <v>38687</v>
      </c>
      <c r="B1106" s="0" t="s">
        <v>44</v>
      </c>
      <c r="C1106" s="0" t="s">
        <v>23</v>
      </c>
      <c r="D1106" s="0" t="n">
        <v>1</v>
      </c>
      <c r="F1106" s="0" t="n">
        <v>1</v>
      </c>
      <c r="G1106" s="0" t="n">
        <v>8</v>
      </c>
      <c r="H1106" s="0" t="s">
        <v>131</v>
      </c>
      <c r="I1106" s="0" t="n">
        <f aca="false">IF(G1106="'",F1106+0.5,0)</f>
        <v>0</v>
      </c>
      <c r="J1106" s="0" t="n">
        <f aca="false">IF(I1106=0,F1106,I1106)</f>
        <v>1</v>
      </c>
    </row>
    <row r="1107" customFormat="false" ht="15" hidden="false" customHeight="false" outlineLevel="0" collapsed="false">
      <c r="A1107" s="19" t="n">
        <v>38689</v>
      </c>
      <c r="B1107" s="0" t="s">
        <v>40</v>
      </c>
      <c r="C1107" s="0" t="s">
        <v>38</v>
      </c>
      <c r="D1107" s="0" t="n">
        <v>1</v>
      </c>
      <c r="E1107" s="0" t="n">
        <v>1</v>
      </c>
      <c r="F1107" s="0" t="n">
        <f aca="false">IF(E1107="'",D1107+0.5,IF(E1107=0,IF(D1107&gt;1,D1107,10),IF(E1107&gt;0,10*D1107+E1107,0)))</f>
        <v>11</v>
      </c>
      <c r="G1107" s="0" t="n">
        <v>9</v>
      </c>
      <c r="H1107" s="0" t="s">
        <v>961</v>
      </c>
      <c r="I1107" s="0" t="n">
        <f aca="false">IF(G1107="'",F1107+0.5,0)</f>
        <v>0</v>
      </c>
      <c r="J1107" s="0" t="n">
        <f aca="false">IF(I1107=0,F1107,I1107)</f>
        <v>11</v>
      </c>
    </row>
    <row r="1108" customFormat="false" ht="15" hidden="false" customHeight="false" outlineLevel="0" collapsed="false">
      <c r="A1108" s="19" t="n">
        <v>38690</v>
      </c>
      <c r="B1108" s="0" t="s">
        <v>34</v>
      </c>
      <c r="C1108" s="0" t="s">
        <v>23</v>
      </c>
      <c r="D1108" s="0" t="n">
        <v>7</v>
      </c>
      <c r="F1108" s="0" t="n">
        <f aca="false">IF(E1108="'",D1108+0.5,IF(E1108=0,IF(D1108&gt;1,D1108,10),IF(E1108&gt;0,10*D1108+E1108,0)))</f>
        <v>7</v>
      </c>
      <c r="G1108" s="0" t="n">
        <v>8</v>
      </c>
      <c r="H1108" s="0" t="s">
        <v>648</v>
      </c>
      <c r="I1108" s="0" t="n">
        <f aca="false">IF(G1108="'",F1108+0.5,0)</f>
        <v>0</v>
      </c>
      <c r="J1108" s="0" t="n">
        <f aca="false">IF(I1108=0,F1108,I1108)</f>
        <v>7</v>
      </c>
    </row>
    <row r="1109" customFormat="false" ht="15" hidden="false" customHeight="false" outlineLevel="0" collapsed="false">
      <c r="A1109" s="19" t="n">
        <v>38692</v>
      </c>
      <c r="B1109" s="0" t="s">
        <v>26</v>
      </c>
      <c r="C1109" s="0" t="s">
        <v>23</v>
      </c>
      <c r="D1109" s="0" t="n">
        <v>9</v>
      </c>
      <c r="E1109" s="0" t="s">
        <v>24</v>
      </c>
      <c r="F1109" s="0" t="n">
        <f aca="false">IF(E1109="'",D1109+0.5,IF(E1109=0,IF(D1109&gt;1,D1109,10),IF(E1109&gt;0,10*D1109+E1109,0)))</f>
        <v>9.5</v>
      </c>
      <c r="G1109" s="0" t="n">
        <v>7</v>
      </c>
      <c r="H1109" s="0" t="s">
        <v>643</v>
      </c>
      <c r="I1109" s="0" t="n">
        <f aca="false">IF(G1109="'",F1109+0.5,0)</f>
        <v>0</v>
      </c>
      <c r="J1109" s="0" t="n">
        <f aca="false">IF(I1109=0,F1109,I1109)</f>
        <v>9.5</v>
      </c>
    </row>
    <row r="1110" customFormat="false" ht="15" hidden="false" customHeight="false" outlineLevel="0" collapsed="false">
      <c r="A1110" s="19" t="n">
        <v>38694</v>
      </c>
      <c r="B1110" s="0" t="s">
        <v>34</v>
      </c>
      <c r="C1110" s="0" t="s">
        <v>38</v>
      </c>
      <c r="D1110" s="0" t="n">
        <v>3</v>
      </c>
      <c r="F1110" s="0" t="n">
        <f aca="false">IF(E1110="'",D1110+0.5,IF(E1110=0,IF(D1110&gt;1,D1110,10),IF(E1110&gt;0,10*D1110+E1110,0)))</f>
        <v>3</v>
      </c>
      <c r="G1110" s="0" t="n">
        <v>1</v>
      </c>
      <c r="H1110" s="0" t="s">
        <v>962</v>
      </c>
      <c r="I1110" s="0" t="n">
        <f aca="false">IF(G1110="'",F1110+0.5,0)</f>
        <v>0</v>
      </c>
      <c r="J1110" s="0" t="n">
        <f aca="false">IF(I1110=0,F1110,I1110)</f>
        <v>3</v>
      </c>
    </row>
    <row r="1111" customFormat="false" ht="15" hidden="false" customHeight="false" outlineLevel="0" collapsed="false">
      <c r="A1111" s="19" t="n">
        <v>38696</v>
      </c>
      <c r="B1111" s="0" t="s">
        <v>54</v>
      </c>
      <c r="C1111" s="0" t="s">
        <v>38</v>
      </c>
      <c r="D1111" s="0" t="n">
        <v>5</v>
      </c>
      <c r="E1111" s="0" t="s">
        <v>24</v>
      </c>
      <c r="F1111" s="0" t="n">
        <f aca="false">IF(E1111="'",D1111+0.5,IF(E1111=0,IF(D1111&gt;1,D1111,10),IF(E1111&gt;0,10*D1111+E1111,0)))</f>
        <v>5.5</v>
      </c>
      <c r="G1111" s="0" t="n">
        <v>1</v>
      </c>
      <c r="H1111" s="0" t="s">
        <v>963</v>
      </c>
      <c r="I1111" s="0" t="n">
        <f aca="false">IF(G1111="'",F1111+0.5,0)</f>
        <v>0</v>
      </c>
      <c r="J1111" s="0" t="n">
        <f aca="false">IF(I1111=0,F1111,I1111)</f>
        <v>5.5</v>
      </c>
    </row>
    <row r="1112" customFormat="false" ht="15" hidden="false" customHeight="false" outlineLevel="0" collapsed="false">
      <c r="A1112" s="19" t="n">
        <v>38697</v>
      </c>
      <c r="B1112" s="0" t="s">
        <v>32</v>
      </c>
      <c r="C1112" s="0" t="s">
        <v>30</v>
      </c>
      <c r="D1112" s="0" t="n">
        <v>5</v>
      </c>
      <c r="F1112" s="0" t="n">
        <f aca="false">IF(E1112="'",D1112+0.5,IF(E1112=0,IF(D1112&gt;1,D1112,10),IF(E1112&gt;0,10*D1112+E1112,0)))</f>
        <v>5</v>
      </c>
      <c r="G1112" s="0" t="n">
        <v>9</v>
      </c>
      <c r="H1112" s="0" t="s">
        <v>964</v>
      </c>
      <c r="I1112" s="0" t="n">
        <f aca="false">IF(G1112="'",F1112+0.5,0)</f>
        <v>0</v>
      </c>
      <c r="J1112" s="0" t="n">
        <f aca="false">IF(I1112=0,F1112,I1112)</f>
        <v>5</v>
      </c>
    </row>
    <row r="1113" customFormat="false" ht="15" hidden="false" customHeight="false" outlineLevel="0" collapsed="false">
      <c r="A1113" s="19" t="n">
        <v>38699</v>
      </c>
      <c r="B1113" s="0" t="s">
        <v>67</v>
      </c>
      <c r="C1113" s="0" t="s">
        <v>38</v>
      </c>
      <c r="D1113" s="0" t="n">
        <v>5</v>
      </c>
      <c r="E1113" s="0" t="s">
        <v>24</v>
      </c>
      <c r="F1113" s="0" t="n">
        <f aca="false">IF(E1113="'",D1113+0.5,IF(E1113=0,IF(D1113&gt;1,D1113,10),IF(E1113&gt;0,10*D1113+E1113,0)))</f>
        <v>5.5</v>
      </c>
      <c r="G1113" s="0" t="n">
        <v>1</v>
      </c>
      <c r="H1113" s="0" t="s">
        <v>159</v>
      </c>
      <c r="I1113" s="0" t="n">
        <f aca="false">IF(G1113="'",F1113+0.5,0)</f>
        <v>0</v>
      </c>
      <c r="J1113" s="0" t="n">
        <f aca="false">IF(I1113=0,F1113,I1113)</f>
        <v>5.5</v>
      </c>
    </row>
    <row r="1114" customFormat="false" ht="15" hidden="false" customHeight="false" outlineLevel="0" collapsed="false">
      <c r="A1114" s="19" t="n">
        <v>38700</v>
      </c>
      <c r="B1114" s="0" t="s">
        <v>80</v>
      </c>
      <c r="C1114" s="0" t="s">
        <v>23</v>
      </c>
      <c r="D1114" s="0" t="n">
        <v>1</v>
      </c>
      <c r="E1114" s="0" t="n">
        <v>4</v>
      </c>
      <c r="F1114" s="0" t="n">
        <f aca="false">IF(E1114="'",D1114+0.5,IF(E1114=0,IF(D1114&gt;1,D1114,10),IF(E1114&gt;0,10*D1114+E1114,0)))</f>
        <v>14</v>
      </c>
      <c r="G1114" s="0" t="n">
        <v>8</v>
      </c>
      <c r="H1114" s="0" t="s">
        <v>965</v>
      </c>
      <c r="I1114" s="0" t="n">
        <f aca="false">IF(G1114="'",F1114+0.5,0)</f>
        <v>0</v>
      </c>
      <c r="J1114" s="0" t="n">
        <f aca="false">IF(I1114=0,F1114,I1114)</f>
        <v>14</v>
      </c>
    </row>
    <row r="1115" customFormat="false" ht="15" hidden="false" customHeight="false" outlineLevel="0" collapsed="false">
      <c r="A1115" s="19" t="n">
        <v>38702</v>
      </c>
      <c r="B1115" s="0" t="s">
        <v>100</v>
      </c>
      <c r="C1115" s="0" t="s">
        <v>27</v>
      </c>
      <c r="D1115" s="0" t="n">
        <v>3</v>
      </c>
      <c r="E1115" s="0" t="s">
        <v>24</v>
      </c>
      <c r="F1115" s="0" t="n">
        <f aca="false">IF(E1115="'",D1115+0.5,IF(E1115=0,IF(D1115&gt;1,D1115,10),IF(E1115&gt;0,10*D1115+E1115,0)))</f>
        <v>3.5</v>
      </c>
      <c r="G1115" s="0" t="n">
        <v>1</v>
      </c>
      <c r="H1115" s="0" t="s">
        <v>966</v>
      </c>
      <c r="I1115" s="0" t="n">
        <f aca="false">IF(G1115="'",F1115+0.5,0)</f>
        <v>0</v>
      </c>
      <c r="J1115" s="0" t="n">
        <f aca="false">IF(I1115=0,F1115,I1115)</f>
        <v>3.5</v>
      </c>
    </row>
    <row r="1116" customFormat="false" ht="15" hidden="false" customHeight="false" outlineLevel="0" collapsed="false">
      <c r="A1116" s="19" t="n">
        <v>38704</v>
      </c>
      <c r="B1116" s="0" t="s">
        <v>66</v>
      </c>
      <c r="C1116" s="0" t="s">
        <v>23</v>
      </c>
      <c r="D1116" s="0" t="n">
        <v>6</v>
      </c>
      <c r="E1116" s="0" t="s">
        <v>24</v>
      </c>
      <c r="F1116" s="0" t="n">
        <f aca="false">IF(E1116="'",D1116+0.5,IF(E1116=0,IF(D1116&gt;1,D1116,10),IF(E1116&gt;0,10*D1116+E1116,0)))</f>
        <v>6.5</v>
      </c>
      <c r="G1116" s="0" t="n">
        <v>1</v>
      </c>
      <c r="H1116" s="0" t="s">
        <v>967</v>
      </c>
      <c r="I1116" s="0" t="n">
        <f aca="false">IF(G1116="'",F1116+0.5,0)</f>
        <v>0</v>
      </c>
      <c r="J1116" s="0" t="n">
        <f aca="false">IF(I1116=0,F1116,I1116)</f>
        <v>6.5</v>
      </c>
    </row>
    <row r="1117" customFormat="false" ht="15" hidden="false" customHeight="false" outlineLevel="0" collapsed="false">
      <c r="A1117" s="19" t="n">
        <v>38706</v>
      </c>
      <c r="B1117" s="0" t="s">
        <v>59</v>
      </c>
      <c r="C1117" s="0" t="s">
        <v>27</v>
      </c>
      <c r="D1117" s="0" t="n">
        <v>1</v>
      </c>
      <c r="E1117" s="0" t="s">
        <v>24</v>
      </c>
      <c r="F1117" s="0" t="n">
        <f aca="false">IF(E1117="'",D1117+0.5,IF(E1117=0,IF(D1117&gt;1,D1117,10),IF(E1117&gt;0,10*D1117+E1117,0)))</f>
        <v>1.5</v>
      </c>
      <c r="G1117" s="0" t="n">
        <v>9</v>
      </c>
      <c r="H1117" s="0" t="s">
        <v>968</v>
      </c>
      <c r="I1117" s="0" t="n">
        <f aca="false">IF(G1117="'",F1117+0.5,0)</f>
        <v>0</v>
      </c>
      <c r="J1117" s="0" t="n">
        <f aca="false">IF(I1117=0,F1117,I1117)</f>
        <v>1.5</v>
      </c>
    </row>
    <row r="1118" customFormat="false" ht="15" hidden="false" customHeight="false" outlineLevel="0" collapsed="false">
      <c r="A1118" s="19" t="n">
        <v>38708</v>
      </c>
      <c r="B1118" s="0" t="s">
        <v>26</v>
      </c>
      <c r="C1118" s="0" t="s">
        <v>23</v>
      </c>
      <c r="D1118" s="0" t="n">
        <v>2</v>
      </c>
      <c r="F1118" s="0" t="n">
        <f aca="false">IF(E1118="'",D1118+0.5,IF(E1118=0,IF(D1118&gt;1,D1118,10),IF(E1118&gt;0,10*D1118+E1118,0)))</f>
        <v>2</v>
      </c>
      <c r="G1118" s="0" t="n">
        <v>7</v>
      </c>
      <c r="H1118" s="0" t="s">
        <v>160</v>
      </c>
      <c r="I1118" s="0" t="n">
        <f aca="false">IF(G1118="'",F1118+0.5,0)</f>
        <v>0</v>
      </c>
      <c r="J1118" s="0" t="n">
        <f aca="false">IF(I1118=0,F1118,I1118)</f>
        <v>2</v>
      </c>
    </row>
    <row r="1119" customFormat="false" ht="15" hidden="false" customHeight="false" outlineLevel="0" collapsed="false">
      <c r="A1119" s="19" t="n">
        <v>38713</v>
      </c>
      <c r="B1119" s="0" t="s">
        <v>56</v>
      </c>
      <c r="C1119" s="0" t="s">
        <v>38</v>
      </c>
      <c r="D1119" s="0" t="n">
        <v>4</v>
      </c>
      <c r="F1119" s="0" t="n">
        <f aca="false">IF(E1119="'",D1119+0.5,IF(E1119=0,IF(D1119&gt;1,D1119,10),IF(E1119&gt;0,10*D1119+E1119,0)))</f>
        <v>4</v>
      </c>
      <c r="G1119" s="0" t="n">
        <v>9</v>
      </c>
      <c r="H1119" s="0" t="s">
        <v>104</v>
      </c>
      <c r="I1119" s="0" t="n">
        <f aca="false">IF(G1119="'",F1119+0.5,0)</f>
        <v>0</v>
      </c>
      <c r="J1119" s="0" t="n">
        <f aca="false">IF(I1119=0,F1119,I1119)</f>
        <v>4</v>
      </c>
    </row>
    <row r="1120" customFormat="false" ht="15" hidden="false" customHeight="false" outlineLevel="0" collapsed="false">
      <c r="A1120" s="19" t="n">
        <v>38717</v>
      </c>
      <c r="B1120" s="0" t="s">
        <v>48</v>
      </c>
      <c r="C1120" s="0" t="s">
        <v>38</v>
      </c>
      <c r="D1120" s="0" t="n">
        <v>9</v>
      </c>
      <c r="F1120" s="0" t="n">
        <f aca="false">IF(E1120="'",D1120+0.5,IF(E1120=0,IF(D1120&gt;1,D1120,10),IF(E1120&gt;0,10*D1120+E1120,0)))</f>
        <v>9</v>
      </c>
      <c r="G1120" s="0" t="n">
        <v>8</v>
      </c>
      <c r="H1120" s="0" t="s">
        <v>230</v>
      </c>
      <c r="I1120" s="0" t="n">
        <f aca="false">IF(G1120="'",F1120+0.5,0)</f>
        <v>0</v>
      </c>
      <c r="J1120" s="0" t="n">
        <f aca="false">IF(I1120=0,F1120,I1120)</f>
        <v>9</v>
      </c>
    </row>
    <row r="1121" customFormat="false" ht="15" hidden="false" customHeight="false" outlineLevel="0" collapsed="false">
      <c r="A1121" s="19" t="n">
        <v>38355</v>
      </c>
      <c r="B1121" s="0" t="s">
        <v>106</v>
      </c>
      <c r="C1121" s="0" t="s">
        <v>27</v>
      </c>
      <c r="D1121" s="0" t="n">
        <v>3</v>
      </c>
      <c r="F1121" s="0" t="n">
        <f aca="false">IF(E1121="'",D1121+0.5,IF(E1121=0,IF(D1121&gt;1,D1121,10),IF(E1121&gt;0,10*D1121+E1121,0)))</f>
        <v>3</v>
      </c>
      <c r="G1121" s="0" t="n">
        <v>1</v>
      </c>
      <c r="H1121" s="0" t="s">
        <v>969</v>
      </c>
      <c r="I1121" s="0" t="n">
        <f aca="false">IF(G1121="'",F1121+0.5,0)</f>
        <v>0</v>
      </c>
      <c r="J1121" s="0" t="n">
        <f aca="false">IF(I1121=0,F1121,I1121)</f>
        <v>3</v>
      </c>
    </row>
    <row r="1122" customFormat="false" ht="15" hidden="false" customHeight="false" outlineLevel="0" collapsed="false">
      <c r="A1122" s="19" t="n">
        <v>38358</v>
      </c>
      <c r="B1122" s="0" t="s">
        <v>42</v>
      </c>
      <c r="C1122" s="0" t="s">
        <v>38</v>
      </c>
      <c r="D1122" s="0" t="n">
        <v>1</v>
      </c>
      <c r="F1122" s="0" t="n">
        <v>1</v>
      </c>
      <c r="G1122" s="0" t="n">
        <v>1</v>
      </c>
      <c r="H1122" s="0" t="s">
        <v>641</v>
      </c>
      <c r="I1122" s="0" t="n">
        <f aca="false">IF(G1122="'",F1122+0.5,0)</f>
        <v>0</v>
      </c>
      <c r="J1122" s="0" t="n">
        <f aca="false">IF(I1122=0,F1122,I1122)</f>
        <v>1</v>
      </c>
    </row>
    <row r="1123" customFormat="false" ht="15" hidden="false" customHeight="false" outlineLevel="0" collapsed="false">
      <c r="A1123" s="19" t="n">
        <v>38360</v>
      </c>
      <c r="B1123" s="0" t="s">
        <v>106</v>
      </c>
      <c r="C1123" s="0" t="s">
        <v>23</v>
      </c>
      <c r="D1123" s="0" t="n">
        <v>6</v>
      </c>
      <c r="E1123" s="0" t="s">
        <v>24</v>
      </c>
      <c r="F1123" s="0" t="n">
        <f aca="false">IF(E1123="'",D1123+0.5,IF(E1123=0,IF(D1123&gt;1,D1123,10),IF(E1123&gt;0,10*D1123+E1123,0)))</f>
        <v>6.5</v>
      </c>
      <c r="G1123" s="0" t="n">
        <v>9</v>
      </c>
      <c r="H1123" s="0" t="s">
        <v>970</v>
      </c>
      <c r="I1123" s="0" t="n">
        <f aca="false">IF(G1123="'",F1123+0.5,0)</f>
        <v>0</v>
      </c>
      <c r="J1123" s="0" t="n">
        <f aca="false">IF(I1123=0,F1123,I1123)</f>
        <v>6.5</v>
      </c>
    </row>
    <row r="1124" customFormat="false" ht="15" hidden="false" customHeight="false" outlineLevel="0" collapsed="false">
      <c r="A1124" s="19" t="n">
        <v>38362</v>
      </c>
      <c r="B1124" s="0" t="s">
        <v>34</v>
      </c>
      <c r="C1124" s="0" t="s">
        <v>38</v>
      </c>
      <c r="D1124" s="0" t="n">
        <v>9</v>
      </c>
      <c r="F1124" s="0" t="n">
        <f aca="false">IF(E1124="'",D1124+0.5,IF(E1124=0,IF(D1124&gt;1,D1124,10),IF(E1124&gt;0,10*D1124+E1124,0)))</f>
        <v>9</v>
      </c>
      <c r="G1124" s="0" t="n">
        <v>9</v>
      </c>
      <c r="H1124" s="0" t="s">
        <v>892</v>
      </c>
      <c r="I1124" s="0" t="n">
        <f aca="false">IF(G1124="'",F1124+0.5,0)</f>
        <v>0</v>
      </c>
      <c r="J1124" s="0" t="n">
        <f aca="false">IF(I1124=0,F1124,I1124)</f>
        <v>9</v>
      </c>
    </row>
    <row r="1125" customFormat="false" ht="15" hidden="false" customHeight="false" outlineLevel="0" collapsed="false">
      <c r="A1125" s="19" t="n">
        <v>38364</v>
      </c>
      <c r="B1125" s="0" t="s">
        <v>37</v>
      </c>
      <c r="C1125" s="0" t="s">
        <v>38</v>
      </c>
      <c r="D1125" s="0" t="n">
        <v>1</v>
      </c>
      <c r="E1125" s="0" t="n">
        <v>4</v>
      </c>
      <c r="F1125" s="0" t="n">
        <f aca="false">IF(E1125="'",D1125+0.5,IF(E1125=0,IF(D1125&gt;1,D1125,10),IF(E1125&gt;0,10*D1125+E1125,0)))</f>
        <v>14</v>
      </c>
      <c r="G1125" s="0" t="s">
        <v>24</v>
      </c>
      <c r="H1125" s="0" t="s">
        <v>971</v>
      </c>
      <c r="I1125" s="0" t="n">
        <f aca="false">IF(G1125="'",F1125+0.5,0)</f>
        <v>14.5</v>
      </c>
      <c r="J1125" s="0" t="n">
        <f aca="false">IF(I1125=0,F1125,I1125)</f>
        <v>14.5</v>
      </c>
    </row>
    <row r="1126" customFormat="false" ht="15" hidden="false" customHeight="false" outlineLevel="0" collapsed="false">
      <c r="A1126" s="19" t="n">
        <v>38365</v>
      </c>
      <c r="B1126" s="0" t="s">
        <v>100</v>
      </c>
      <c r="C1126" s="0" t="s">
        <v>38</v>
      </c>
      <c r="D1126" s="0" t="n">
        <v>7</v>
      </c>
      <c r="E1126" s="0" t="s">
        <v>24</v>
      </c>
      <c r="F1126" s="0" t="n">
        <f aca="false">IF(E1126="'",D1126+0.5,IF(E1126=0,IF(D1126&gt;1,D1126,10),IF(E1126&gt;0,10*D1126+E1126,0)))</f>
        <v>7.5</v>
      </c>
      <c r="G1126" s="0" t="n">
        <v>1</v>
      </c>
      <c r="H1126" s="0" t="s">
        <v>972</v>
      </c>
      <c r="I1126" s="0" t="n">
        <f aca="false">IF(G1126="'",F1126+0.5,0)</f>
        <v>0</v>
      </c>
      <c r="J1126" s="0" t="n">
        <f aca="false">IF(I1126=0,F1126,I1126)</f>
        <v>7.5</v>
      </c>
    </row>
    <row r="1127" customFormat="false" ht="15" hidden="false" customHeight="false" outlineLevel="0" collapsed="false">
      <c r="A1127" s="19" t="n">
        <v>38367</v>
      </c>
      <c r="B1127" s="0" t="s">
        <v>90</v>
      </c>
      <c r="C1127" s="0" t="s">
        <v>38</v>
      </c>
      <c r="D1127" s="0" t="n">
        <v>9</v>
      </c>
      <c r="E1127" s="0" t="s">
        <v>24</v>
      </c>
      <c r="F1127" s="0" t="n">
        <f aca="false">IF(E1127="'",D1127+0.5,IF(E1127=0,IF(D1127&gt;1,D1127,10),IF(E1127&gt;0,10*D1127+E1127,0)))</f>
        <v>9.5</v>
      </c>
      <c r="G1127" s="0" t="n">
        <v>9</v>
      </c>
      <c r="H1127" s="0" t="s">
        <v>570</v>
      </c>
      <c r="I1127" s="0" t="n">
        <f aca="false">IF(G1127="'",F1127+0.5,0)</f>
        <v>0</v>
      </c>
      <c r="J1127" s="0" t="n">
        <f aca="false">IF(I1127=0,F1127,I1127)</f>
        <v>9.5</v>
      </c>
    </row>
    <row r="1128" customFormat="false" ht="15" hidden="false" customHeight="false" outlineLevel="0" collapsed="false">
      <c r="A1128" s="19" t="n">
        <v>38369</v>
      </c>
      <c r="B1128" s="0" t="s">
        <v>51</v>
      </c>
      <c r="C1128" s="0" t="s">
        <v>23</v>
      </c>
      <c r="D1128" s="0" t="n">
        <v>5</v>
      </c>
      <c r="F1128" s="0" t="n">
        <f aca="false">IF(E1128="'",D1128+0.5,IF(E1128=0,IF(D1128&gt;1,D1128,10),IF(E1128&gt;0,10*D1128+E1128,0)))</f>
        <v>5</v>
      </c>
      <c r="G1128" s="0" t="n">
        <v>9</v>
      </c>
      <c r="H1128" s="0" t="s">
        <v>973</v>
      </c>
      <c r="I1128" s="0" t="n">
        <f aca="false">IF(G1128="'",F1128+0.5,0)</f>
        <v>0</v>
      </c>
      <c r="J1128" s="0" t="n">
        <f aca="false">IF(I1128=0,F1128,I1128)</f>
        <v>5</v>
      </c>
    </row>
    <row r="1129" customFormat="false" ht="15" hidden="false" customHeight="false" outlineLevel="0" collapsed="false">
      <c r="A1129" s="19" t="n">
        <v>38372</v>
      </c>
      <c r="B1129" s="0" t="s">
        <v>90</v>
      </c>
      <c r="C1129" s="0" t="s">
        <v>23</v>
      </c>
      <c r="D1129" s="0" t="n">
        <v>2</v>
      </c>
      <c r="F1129" s="0" t="n">
        <f aca="false">IF(E1129="'",D1129+0.5,IF(E1129=0,IF(D1129&gt;1,D1129,10),IF(E1129&gt;0,10*D1129+E1129,0)))</f>
        <v>2</v>
      </c>
      <c r="G1129" s="0" t="n">
        <v>8</v>
      </c>
      <c r="H1129" s="0" t="s">
        <v>974</v>
      </c>
      <c r="I1129" s="0" t="n">
        <f aca="false">IF(G1129="'",F1129+0.5,0)</f>
        <v>0</v>
      </c>
      <c r="J1129" s="0" t="n">
        <f aca="false">IF(I1129=0,F1129,I1129)</f>
        <v>2</v>
      </c>
    </row>
    <row r="1130" customFormat="false" ht="15" hidden="false" customHeight="false" outlineLevel="0" collapsed="false">
      <c r="A1130" s="19" t="n">
        <v>38374</v>
      </c>
      <c r="B1130" s="0" t="s">
        <v>73</v>
      </c>
      <c r="C1130" s="0" t="s">
        <v>38</v>
      </c>
      <c r="D1130" s="0" t="n">
        <v>1</v>
      </c>
      <c r="E1130" s="0" t="n">
        <v>1</v>
      </c>
      <c r="F1130" s="0" t="n">
        <f aca="false">IF(E1130="'",D1130+0.5,IF(E1130=0,IF(D1130&gt;1,D1130,10),IF(E1130&gt;0,10*D1130+E1130,0)))</f>
        <v>11</v>
      </c>
      <c r="G1130" s="0" t="n">
        <v>9</v>
      </c>
      <c r="H1130" s="0" t="s">
        <v>35</v>
      </c>
      <c r="I1130" s="0" t="n">
        <f aca="false">IF(G1130="'",F1130+0.5,0)</f>
        <v>0</v>
      </c>
      <c r="J1130" s="0" t="n">
        <f aca="false">IF(I1130=0,F1130,I1130)</f>
        <v>11</v>
      </c>
    </row>
    <row r="1131" customFormat="false" ht="15" hidden="false" customHeight="false" outlineLevel="0" collapsed="false">
      <c r="A1131" s="19" t="n">
        <v>38375</v>
      </c>
      <c r="B1131" s="0" t="s">
        <v>37</v>
      </c>
      <c r="C1131" s="0" t="s">
        <v>38</v>
      </c>
      <c r="D1131" s="0" t="n">
        <v>8</v>
      </c>
      <c r="E1131" s="0" t="s">
        <v>24</v>
      </c>
      <c r="F1131" s="0" t="n">
        <f aca="false">IF(E1131="'",D1131+0.5,IF(E1131=0,IF(D1131&gt;1,D1131,10),IF(E1131&gt;0,10*D1131+E1131,0)))</f>
        <v>8.5</v>
      </c>
      <c r="G1131" s="0" t="n">
        <v>9</v>
      </c>
      <c r="H1131" s="0" t="s">
        <v>975</v>
      </c>
      <c r="I1131" s="0" t="n">
        <f aca="false">IF(G1131="'",F1131+0.5,0)</f>
        <v>0</v>
      </c>
      <c r="J1131" s="0" t="n">
        <f aca="false">IF(I1131=0,F1131,I1131)</f>
        <v>8.5</v>
      </c>
    </row>
    <row r="1132" customFormat="false" ht="15" hidden="false" customHeight="false" outlineLevel="0" collapsed="false">
      <c r="A1132" s="19" t="n">
        <v>38377</v>
      </c>
      <c r="B1132" s="0" t="s">
        <v>51</v>
      </c>
      <c r="C1132" s="0" t="s">
        <v>30</v>
      </c>
      <c r="D1132" s="0" t="n">
        <v>2</v>
      </c>
      <c r="E1132" s="0" t="s">
        <v>24</v>
      </c>
      <c r="F1132" s="0" t="n">
        <f aca="false">IF(E1132="'",D1132+0.5,IF(E1132=0,IF(D1132&gt;1,D1132,10),IF(E1132&gt;0,10*D1132+E1132,0)))</f>
        <v>2.5</v>
      </c>
      <c r="G1132" s="0" t="n">
        <v>8</v>
      </c>
      <c r="H1132" s="0" t="s">
        <v>879</v>
      </c>
      <c r="I1132" s="0" t="n">
        <f aca="false">IF(G1132="'",F1132+0.5,0)</f>
        <v>0</v>
      </c>
      <c r="J1132" s="0" t="n">
        <f aca="false">IF(I1132=0,F1132,I1132)</f>
        <v>2.5</v>
      </c>
    </row>
    <row r="1133" customFormat="false" ht="15" hidden="false" customHeight="false" outlineLevel="0" collapsed="false">
      <c r="A1133" s="19" t="n">
        <v>38379</v>
      </c>
      <c r="B1133" s="0" t="s">
        <v>67</v>
      </c>
      <c r="C1133" s="0" t="s">
        <v>23</v>
      </c>
      <c r="D1133" s="0" t="n">
        <v>2</v>
      </c>
      <c r="F1133" s="0" t="n">
        <f aca="false">IF(E1133="'",D1133+0.5,IF(E1133=0,IF(D1133&gt;1,D1133,10),IF(E1133&gt;0,10*D1133+E1133,0)))</f>
        <v>2</v>
      </c>
      <c r="G1133" s="0" t="n">
        <v>9</v>
      </c>
      <c r="H1133" s="0" t="s">
        <v>172</v>
      </c>
      <c r="I1133" s="0" t="n">
        <f aca="false">IF(G1133="'",F1133+0.5,0)</f>
        <v>0</v>
      </c>
      <c r="J1133" s="0" t="n">
        <f aca="false">IF(I1133=0,F1133,I1133)</f>
        <v>2</v>
      </c>
    </row>
    <row r="1134" customFormat="false" ht="15" hidden="false" customHeight="false" outlineLevel="0" collapsed="false">
      <c r="A1134" s="19" t="n">
        <v>38383</v>
      </c>
      <c r="B1134" s="0" t="s">
        <v>87</v>
      </c>
      <c r="C1134" s="0" t="s">
        <v>30</v>
      </c>
      <c r="D1134" s="0" t="n">
        <v>3</v>
      </c>
      <c r="F1134" s="0" t="n">
        <f aca="false">IF(E1134="'",D1134+0.5,IF(E1134=0,IF(D1134&gt;1,D1134,10),IF(E1134&gt;0,10*D1134+E1134,0)))</f>
        <v>3</v>
      </c>
      <c r="G1134" s="0" t="n">
        <v>1</v>
      </c>
      <c r="H1134" s="0" t="s">
        <v>976</v>
      </c>
      <c r="I1134" s="0" t="n">
        <f aca="false">IF(G1134="'",F1134+0.5,0)</f>
        <v>0</v>
      </c>
      <c r="J1134" s="0" t="n">
        <f aca="false">IF(I1134=0,F1134,I1134)</f>
        <v>3</v>
      </c>
    </row>
    <row r="1135" customFormat="false" ht="15" hidden="false" customHeight="false" outlineLevel="0" collapsed="false">
      <c r="A1135" s="19" t="n">
        <v>38385</v>
      </c>
      <c r="B1135" s="0" t="s">
        <v>32</v>
      </c>
      <c r="C1135" s="0" t="s">
        <v>30</v>
      </c>
      <c r="D1135" s="0" t="n">
        <v>2</v>
      </c>
      <c r="F1135" s="0" t="n">
        <f aca="false">IF(E1135="'",D1135+0.5,IF(E1135=0,IF(D1135&gt;1,D1135,10),IF(E1135&gt;0,10*D1135+E1135,0)))</f>
        <v>2</v>
      </c>
      <c r="G1135" s="0" t="n">
        <v>7</v>
      </c>
      <c r="H1135" s="0" t="s">
        <v>35</v>
      </c>
      <c r="I1135" s="0" t="n">
        <f aca="false">IF(G1135="'",F1135+0.5,0)</f>
        <v>0</v>
      </c>
      <c r="J1135" s="0" t="n">
        <f aca="false">IF(I1135=0,F1135,I1135)</f>
        <v>2</v>
      </c>
    </row>
    <row r="1136" customFormat="false" ht="15" hidden="false" customHeight="false" outlineLevel="0" collapsed="false">
      <c r="A1136" s="19" t="n">
        <v>38386</v>
      </c>
      <c r="B1136" s="0" t="s">
        <v>100</v>
      </c>
      <c r="C1136" s="0" t="s">
        <v>23</v>
      </c>
      <c r="D1136" s="0" t="n">
        <v>8</v>
      </c>
      <c r="E1136" s="0" t="s">
        <v>24</v>
      </c>
      <c r="F1136" s="0" t="n">
        <f aca="false">IF(E1136="'",D1136+0.5,IF(E1136=0,IF(D1136&gt;1,D1136,10),IF(E1136&gt;0,10*D1136+E1136,0)))</f>
        <v>8.5</v>
      </c>
      <c r="G1136" s="0" t="n">
        <v>9</v>
      </c>
      <c r="H1136" s="0" t="s">
        <v>961</v>
      </c>
      <c r="I1136" s="0" t="n">
        <f aca="false">IF(G1136="'",F1136+0.5,0)</f>
        <v>0</v>
      </c>
      <c r="J1136" s="0" t="n">
        <f aca="false">IF(I1136=0,F1136,I1136)</f>
        <v>8.5</v>
      </c>
    </row>
    <row r="1137" customFormat="false" ht="15" hidden="false" customHeight="false" outlineLevel="0" collapsed="false">
      <c r="A1137" s="19" t="n">
        <v>38388</v>
      </c>
      <c r="B1137" s="0" t="s">
        <v>26</v>
      </c>
      <c r="C1137" s="0" t="s">
        <v>23</v>
      </c>
      <c r="D1137" s="0" t="n">
        <v>1</v>
      </c>
      <c r="E1137" s="0" t="n">
        <v>2</v>
      </c>
      <c r="F1137" s="0" t="n">
        <f aca="false">IF(E1137="'",D1137+0.5,IF(E1137=0,IF(D1137&gt;1,D1137,10),IF(E1137&gt;0,10*D1137+E1137,0)))</f>
        <v>12</v>
      </c>
      <c r="G1137" s="0" t="n">
        <v>8</v>
      </c>
      <c r="H1137" s="0" t="s">
        <v>25</v>
      </c>
      <c r="I1137" s="0" t="n">
        <f aca="false">IF(G1137="'",F1137+0.5,0)</f>
        <v>0</v>
      </c>
      <c r="J1137" s="0" t="n">
        <f aca="false">IF(I1137=0,F1137,I1137)</f>
        <v>12</v>
      </c>
    </row>
    <row r="1138" customFormat="false" ht="15" hidden="false" customHeight="false" outlineLevel="0" collapsed="false">
      <c r="A1138" s="19" t="n">
        <v>38395</v>
      </c>
      <c r="B1138" s="0" t="s">
        <v>22</v>
      </c>
      <c r="C1138" s="0" t="s">
        <v>38</v>
      </c>
      <c r="D1138" s="0" t="n">
        <v>6</v>
      </c>
      <c r="E1138" s="0" t="s">
        <v>24</v>
      </c>
      <c r="F1138" s="0" t="n">
        <f aca="false">IF(E1138="'",D1138+0.5,IF(E1138=0,IF(D1138&gt;1,D1138,10),IF(E1138&gt;0,10*D1138+E1138,0)))</f>
        <v>6.5</v>
      </c>
      <c r="G1138" s="0" t="n">
        <v>9</v>
      </c>
      <c r="H1138" s="0" t="s">
        <v>318</v>
      </c>
      <c r="I1138" s="0" t="n">
        <f aca="false">IF(G1138="'",F1138+0.5,0)</f>
        <v>0</v>
      </c>
      <c r="J1138" s="0" t="n">
        <f aca="false">IF(I1138=0,F1138,I1138)</f>
        <v>6.5</v>
      </c>
    </row>
    <row r="1139" customFormat="false" ht="15" hidden="false" customHeight="false" outlineLevel="0" collapsed="false">
      <c r="A1139" s="19" t="n">
        <v>38397</v>
      </c>
      <c r="B1139" s="0" t="s">
        <v>80</v>
      </c>
      <c r="C1139" s="0" t="s">
        <v>38</v>
      </c>
      <c r="D1139" s="0" t="n">
        <v>8</v>
      </c>
      <c r="E1139" s="0" t="s">
        <v>24</v>
      </c>
      <c r="F1139" s="0" t="n">
        <f aca="false">IF(E1139="'",D1139+0.5,IF(E1139=0,IF(D1139&gt;1,D1139,10),IF(E1139&gt;0,10*D1139+E1139,0)))</f>
        <v>8.5</v>
      </c>
      <c r="G1139" s="0" t="n">
        <v>1</v>
      </c>
      <c r="H1139" s="0" t="s">
        <v>977</v>
      </c>
      <c r="I1139" s="0" t="n">
        <f aca="false">IF(G1139="'",F1139+0.5,0)</f>
        <v>0</v>
      </c>
      <c r="J1139" s="0" t="n">
        <f aca="false">IF(I1139=0,F1139,I1139)</f>
        <v>8.5</v>
      </c>
    </row>
    <row r="1140" customFormat="false" ht="15" hidden="false" customHeight="false" outlineLevel="0" collapsed="false">
      <c r="A1140" s="19" t="n">
        <v>38399</v>
      </c>
      <c r="B1140" s="0" t="s">
        <v>59</v>
      </c>
      <c r="C1140" s="0" t="s">
        <v>38</v>
      </c>
      <c r="D1140" s="0" t="n">
        <v>8</v>
      </c>
      <c r="E1140" s="0" t="s">
        <v>24</v>
      </c>
      <c r="F1140" s="0" t="n">
        <f aca="false">IF(E1140="'",D1140+0.5,IF(E1140=0,IF(D1140&gt;1,D1140,10),IF(E1140&gt;0,10*D1140+E1140,0)))</f>
        <v>8.5</v>
      </c>
      <c r="G1140" s="0" t="n">
        <v>1</v>
      </c>
      <c r="H1140" s="0" t="s">
        <v>978</v>
      </c>
      <c r="I1140" s="0" t="n">
        <f aca="false">IF(G1140="'",F1140+0.5,0)</f>
        <v>0</v>
      </c>
      <c r="J1140" s="0" t="n">
        <f aca="false">IF(I1140=0,F1140,I1140)</f>
        <v>8.5</v>
      </c>
    </row>
    <row r="1141" customFormat="false" ht="15" hidden="false" customHeight="false" outlineLevel="0" collapsed="false">
      <c r="A1141" s="19" t="n">
        <v>38401</v>
      </c>
      <c r="B1141" s="0" t="s">
        <v>71</v>
      </c>
      <c r="C1141" s="0" t="s">
        <v>38</v>
      </c>
      <c r="D1141" s="0" t="n">
        <v>4</v>
      </c>
      <c r="E1141" s="0" t="s">
        <v>24</v>
      </c>
      <c r="F1141" s="0" t="n">
        <f aca="false">IF(E1141="'",D1141+0.5,IF(E1141=0,IF(D1141&gt;1,D1141,10),IF(E1141&gt;0,10*D1141+E1141,0)))</f>
        <v>4.5</v>
      </c>
      <c r="G1141" s="0" t="n">
        <v>1</v>
      </c>
      <c r="H1141" s="0" t="s">
        <v>979</v>
      </c>
      <c r="I1141" s="0" t="n">
        <f aca="false">IF(G1141="'",F1141+0.5,0)</f>
        <v>0</v>
      </c>
      <c r="J1141" s="0" t="n">
        <f aca="false">IF(I1141=0,F1141,I1141)</f>
        <v>4.5</v>
      </c>
    </row>
    <row r="1142" customFormat="false" ht="15" hidden="false" customHeight="false" outlineLevel="0" collapsed="false">
      <c r="A1142" s="19" t="n">
        <v>38404</v>
      </c>
      <c r="B1142" s="0" t="s">
        <v>42</v>
      </c>
      <c r="C1142" s="0" t="s">
        <v>38</v>
      </c>
      <c r="D1142" s="0" t="n">
        <v>6</v>
      </c>
      <c r="E1142" s="0" t="s">
        <v>24</v>
      </c>
      <c r="F1142" s="0" t="n">
        <f aca="false">IF(E1142="'",D1142+0.5,IF(E1142=0,IF(D1142&gt;1,D1142,10),IF(E1142&gt;0,10*D1142+E1142,0)))</f>
        <v>6.5</v>
      </c>
      <c r="G1142" s="0" t="n">
        <v>1</v>
      </c>
      <c r="H1142" s="0" t="s">
        <v>980</v>
      </c>
      <c r="I1142" s="0" t="n">
        <f aca="false">IF(G1142="'",F1142+0.5,0)</f>
        <v>0</v>
      </c>
      <c r="J1142" s="0" t="n">
        <f aca="false">IF(I1142=0,F1142,I1142)</f>
        <v>6.5</v>
      </c>
    </row>
    <row r="1143" customFormat="false" ht="15" hidden="false" customHeight="false" outlineLevel="0" collapsed="false">
      <c r="A1143" s="19" t="n">
        <v>38405</v>
      </c>
      <c r="B1143" s="0" t="s">
        <v>67</v>
      </c>
      <c r="C1143" s="0" t="s">
        <v>23</v>
      </c>
      <c r="D1143" s="0" t="n">
        <v>5</v>
      </c>
      <c r="F1143" s="0" t="n">
        <f aca="false">IF(E1143="'",D1143+0.5,IF(E1143=0,IF(D1143&gt;1,D1143,10),IF(E1143&gt;0,10*D1143+E1143,0)))</f>
        <v>5</v>
      </c>
      <c r="G1143" s="0" t="n">
        <v>8</v>
      </c>
      <c r="H1143" s="0" t="s">
        <v>981</v>
      </c>
      <c r="I1143" s="0" t="n">
        <f aca="false">IF(G1143="'",F1143+0.5,0)</f>
        <v>0</v>
      </c>
      <c r="J1143" s="0" t="n">
        <f aca="false">IF(I1143=0,F1143,I1143)</f>
        <v>5</v>
      </c>
    </row>
    <row r="1144" customFormat="false" ht="15" hidden="false" customHeight="false" outlineLevel="0" collapsed="false">
      <c r="A1144" s="19" t="n">
        <v>38407</v>
      </c>
      <c r="B1144" s="0" t="s">
        <v>26</v>
      </c>
      <c r="C1144" s="0" t="s">
        <v>38</v>
      </c>
      <c r="D1144" s="0" t="n">
        <v>4</v>
      </c>
      <c r="F1144" s="0" t="n">
        <f aca="false">IF(E1144="'",D1144+0.5,IF(E1144=0,IF(D1144&gt;1,D1144,10),IF(E1144&gt;0,10*D1144+E1144,0)))</f>
        <v>4</v>
      </c>
      <c r="G1144" s="0" t="n">
        <v>1</v>
      </c>
      <c r="H1144" s="0" t="s">
        <v>982</v>
      </c>
      <c r="I1144" s="0" t="n">
        <f aca="false">IF(G1144="'",F1144+0.5,0)</f>
        <v>0</v>
      </c>
      <c r="J1144" s="0" t="n">
        <f aca="false">IF(I1144=0,F1144,I1144)</f>
        <v>4</v>
      </c>
    </row>
    <row r="1145" customFormat="false" ht="15" hidden="false" customHeight="false" outlineLevel="0" collapsed="false">
      <c r="A1145" s="19" t="n">
        <v>38409</v>
      </c>
      <c r="B1145" s="0" t="s">
        <v>69</v>
      </c>
      <c r="C1145" s="0" t="s">
        <v>38</v>
      </c>
      <c r="D1145" s="0" t="n">
        <v>8</v>
      </c>
      <c r="E1145" s="0" t="s">
        <v>24</v>
      </c>
      <c r="F1145" s="0" t="n">
        <f aca="false">IF(E1145="'",D1145+0.5,IF(E1145=0,IF(D1145&gt;1,D1145,10),IF(E1145&gt;0,10*D1145+E1145,0)))</f>
        <v>8.5</v>
      </c>
      <c r="G1145" s="0" t="n">
        <v>1</v>
      </c>
      <c r="H1145" s="0" t="s">
        <v>983</v>
      </c>
      <c r="I1145" s="0" t="n">
        <f aca="false">IF(G1145="'",F1145+0.5,0)</f>
        <v>0</v>
      </c>
      <c r="J1145" s="0" t="n">
        <f aca="false">IF(I1145=0,F1145,I1145)</f>
        <v>8.5</v>
      </c>
    </row>
    <row r="1146" customFormat="false" ht="15" hidden="false" customHeight="false" outlineLevel="0" collapsed="false">
      <c r="A1146" s="19" t="n">
        <v>38411</v>
      </c>
      <c r="B1146" s="0" t="s">
        <v>54</v>
      </c>
      <c r="C1146" s="0" t="s">
        <v>27</v>
      </c>
      <c r="D1146" s="0" t="n">
        <v>4</v>
      </c>
      <c r="F1146" s="0" t="n">
        <f aca="false">IF(E1146="'",D1146+0.5,IF(E1146=0,IF(D1146&gt;1,D1146,10),IF(E1146&gt;0,10*D1146+E1146,0)))</f>
        <v>4</v>
      </c>
      <c r="G1146" s="0" t="n">
        <v>1</v>
      </c>
      <c r="H1146" s="0" t="s">
        <v>984</v>
      </c>
      <c r="I1146" s="0" t="n">
        <f aca="false">IF(G1146="'",F1146+0.5,0)</f>
        <v>0</v>
      </c>
      <c r="J1146" s="0" t="n">
        <f aca="false">IF(I1146=0,F1146,I1146)</f>
        <v>4</v>
      </c>
    </row>
    <row r="1147" customFormat="false" ht="15" hidden="false" customHeight="false" outlineLevel="0" collapsed="false">
      <c r="A1147" s="19" t="n">
        <v>38412</v>
      </c>
      <c r="B1147" s="0" t="s">
        <v>80</v>
      </c>
      <c r="C1147" s="0" t="s">
        <v>23</v>
      </c>
      <c r="D1147" s="0" t="n">
        <v>1</v>
      </c>
      <c r="E1147" s="0" t="n">
        <v>4</v>
      </c>
      <c r="F1147" s="0" t="n">
        <f aca="false">IF(E1147="'",D1147+0.5,IF(E1147=0,IF(D1147&gt;1,D1147,10),IF(E1147&gt;0,10*D1147+E1147,0)))</f>
        <v>14</v>
      </c>
      <c r="G1147" s="0" t="s">
        <v>24</v>
      </c>
      <c r="H1147" s="0" t="s">
        <v>985</v>
      </c>
      <c r="I1147" s="0" t="n">
        <f aca="false">IF(G1147="'",F1147+0.5,0)</f>
        <v>14.5</v>
      </c>
      <c r="J1147" s="0" t="n">
        <f aca="false">IF(I1147=0,F1147,I1147)</f>
        <v>14.5</v>
      </c>
    </row>
    <row r="1148" customFormat="false" ht="15" hidden="false" customHeight="false" outlineLevel="0" collapsed="false">
      <c r="A1148" s="19" t="n">
        <v>38414</v>
      </c>
      <c r="B1148" s="0" t="s">
        <v>48</v>
      </c>
      <c r="C1148" s="0" t="s">
        <v>38</v>
      </c>
      <c r="D1148" s="0" t="n">
        <v>1</v>
      </c>
      <c r="E1148" s="0" t="s">
        <v>24</v>
      </c>
      <c r="F1148" s="0" t="n">
        <f aca="false">IF(E1148="'",D1148+0.5,IF(E1148=0,IF(D1148&gt;1,D1148,10),IF(E1148&gt;0,10*D1148+E1148,0)))</f>
        <v>1.5</v>
      </c>
      <c r="G1148" s="0" t="n">
        <v>1</v>
      </c>
      <c r="H1148" s="0" t="s">
        <v>986</v>
      </c>
      <c r="I1148" s="0" t="n">
        <f aca="false">IF(G1148="'",F1148+0.5,0)</f>
        <v>0</v>
      </c>
      <c r="J1148" s="0" t="n">
        <f aca="false">IF(I1148=0,F1148,I1148)</f>
        <v>1.5</v>
      </c>
    </row>
    <row r="1149" customFormat="false" ht="15" hidden="false" customHeight="false" outlineLevel="0" collapsed="false">
      <c r="A1149" s="19" t="n">
        <v>38416</v>
      </c>
      <c r="B1149" s="0" t="s">
        <v>32</v>
      </c>
      <c r="C1149" s="0" t="s">
        <v>27</v>
      </c>
      <c r="D1149" s="0" t="n">
        <v>9</v>
      </c>
      <c r="F1149" s="0" t="n">
        <f aca="false">IF(E1149="'",D1149+0.5,IF(E1149=0,IF(D1149&gt;1,D1149,10),IF(E1149&gt;0,10*D1149+E1149,0)))</f>
        <v>9</v>
      </c>
      <c r="G1149" s="0" t="n">
        <v>9</v>
      </c>
      <c r="H1149" s="0" t="s">
        <v>251</v>
      </c>
      <c r="I1149" s="0" t="n">
        <f aca="false">IF(G1149="'",F1149+0.5,0)</f>
        <v>0</v>
      </c>
      <c r="J1149" s="0" t="n">
        <f aca="false">IF(I1149=0,F1149,I1149)</f>
        <v>9</v>
      </c>
    </row>
    <row r="1150" customFormat="false" ht="15" hidden="false" customHeight="false" outlineLevel="0" collapsed="false">
      <c r="A1150" s="19" t="n">
        <v>38419</v>
      </c>
      <c r="B1150" s="0" t="s">
        <v>93</v>
      </c>
      <c r="C1150" s="0" t="s">
        <v>27</v>
      </c>
      <c r="D1150" s="0" t="n">
        <v>3</v>
      </c>
      <c r="E1150" s="0" t="s">
        <v>24</v>
      </c>
      <c r="F1150" s="0" t="n">
        <f aca="false">IF(E1150="'",D1150+0.5,IF(E1150=0,IF(D1150&gt;1,D1150,10),IF(E1150&gt;0,10*D1150+E1150,0)))</f>
        <v>3.5</v>
      </c>
      <c r="G1150" s="0" t="n">
        <v>1</v>
      </c>
      <c r="H1150" s="0" t="s">
        <v>987</v>
      </c>
      <c r="I1150" s="0" t="n">
        <f aca="false">IF(G1150="'",F1150+0.5,0)</f>
        <v>0</v>
      </c>
      <c r="J1150" s="0" t="n">
        <f aca="false">IF(I1150=0,F1150,I1150)</f>
        <v>3.5</v>
      </c>
    </row>
    <row r="1151" customFormat="false" ht="15" hidden="false" customHeight="false" outlineLevel="0" collapsed="false">
      <c r="A1151" s="19" t="n">
        <v>38420</v>
      </c>
      <c r="B1151" s="0" t="s">
        <v>44</v>
      </c>
      <c r="C1151" s="0" t="s">
        <v>38</v>
      </c>
      <c r="D1151" s="0" t="n">
        <v>4</v>
      </c>
      <c r="E1151" s="0" t="s">
        <v>24</v>
      </c>
      <c r="F1151" s="0" t="n">
        <f aca="false">IF(E1151="'",D1151+0.5,IF(E1151=0,IF(D1151&gt;1,D1151,10),IF(E1151&gt;0,10*D1151+E1151,0)))</f>
        <v>4.5</v>
      </c>
      <c r="G1151" s="0" t="n">
        <v>1</v>
      </c>
      <c r="H1151" s="0" t="s">
        <v>988</v>
      </c>
      <c r="I1151" s="0" t="n">
        <f aca="false">IF(G1151="'",F1151+0.5,0)</f>
        <v>0</v>
      </c>
      <c r="J1151" s="0" t="n">
        <f aca="false">IF(I1151=0,F1151,I1151)</f>
        <v>4.5</v>
      </c>
    </row>
    <row r="1152" customFormat="false" ht="15" hidden="false" customHeight="false" outlineLevel="0" collapsed="false">
      <c r="A1152" s="19" t="n">
        <v>38422</v>
      </c>
      <c r="B1152" s="0" t="s">
        <v>87</v>
      </c>
      <c r="C1152" s="0" t="s">
        <v>38</v>
      </c>
      <c r="D1152" s="0" t="n">
        <v>4</v>
      </c>
      <c r="F1152" s="0" t="n">
        <f aca="false">IF(E1152="'",D1152+0.5,IF(E1152=0,IF(D1152&gt;1,D1152,10),IF(E1152&gt;0,10*D1152+E1152,0)))</f>
        <v>4</v>
      </c>
      <c r="G1152" s="0" t="n">
        <v>8</v>
      </c>
      <c r="H1152" s="0" t="s">
        <v>989</v>
      </c>
      <c r="I1152" s="0" t="n">
        <f aca="false">IF(G1152="'",F1152+0.5,0)</f>
        <v>0</v>
      </c>
      <c r="J1152" s="0" t="n">
        <f aca="false">IF(I1152=0,F1152,I1152)</f>
        <v>4</v>
      </c>
    </row>
    <row r="1153" customFormat="false" ht="15" hidden="false" customHeight="false" outlineLevel="0" collapsed="false">
      <c r="A1153" s="19" t="n">
        <v>38423</v>
      </c>
      <c r="B1153" s="0" t="s">
        <v>29</v>
      </c>
      <c r="C1153" s="0" t="s">
        <v>27</v>
      </c>
      <c r="D1153" s="0" t="n">
        <v>5</v>
      </c>
      <c r="E1153" s="0" t="s">
        <v>24</v>
      </c>
      <c r="F1153" s="0" t="n">
        <f aca="false">IF(E1153="'",D1153+0.5,IF(E1153=0,IF(D1153&gt;1,D1153,10),IF(E1153&gt;0,10*D1153+E1153,0)))</f>
        <v>5.5</v>
      </c>
      <c r="G1153" s="0" t="n">
        <v>1</v>
      </c>
      <c r="H1153" s="0" t="s">
        <v>990</v>
      </c>
      <c r="I1153" s="0" t="n">
        <f aca="false">IF(G1153="'",F1153+0.5,0)</f>
        <v>0</v>
      </c>
      <c r="J1153" s="0" t="n">
        <f aca="false">IF(I1153=0,F1153,I1153)</f>
        <v>5.5</v>
      </c>
    </row>
    <row r="1154" customFormat="false" ht="15" hidden="false" customHeight="false" outlineLevel="0" collapsed="false">
      <c r="A1154" s="19" t="n">
        <v>38427</v>
      </c>
      <c r="B1154" s="0" t="s">
        <v>151</v>
      </c>
      <c r="C1154" s="0" t="s">
        <v>27</v>
      </c>
      <c r="D1154" s="0" t="n">
        <v>5</v>
      </c>
      <c r="E1154" s="0" t="s">
        <v>24</v>
      </c>
      <c r="F1154" s="0" t="n">
        <f aca="false">IF(E1154="'",D1154+0.5,IF(E1154=0,IF(D1154&gt;1,D1154,10),IF(E1154&gt;0,10*D1154+E1154,0)))</f>
        <v>5.5</v>
      </c>
      <c r="G1154" s="0" t="n">
        <v>1</v>
      </c>
      <c r="H1154" s="0" t="s">
        <v>991</v>
      </c>
      <c r="I1154" s="0" t="n">
        <f aca="false">IF(G1154="'",F1154+0.5,0)</f>
        <v>0</v>
      </c>
      <c r="J1154" s="0" t="n">
        <f aca="false">IF(I1154=0,F1154,I1154)</f>
        <v>5.5</v>
      </c>
    </row>
    <row r="1155" customFormat="false" ht="15" hidden="false" customHeight="false" outlineLevel="0" collapsed="false">
      <c r="A1155" s="19" t="n">
        <v>38429</v>
      </c>
      <c r="B1155" s="0" t="s">
        <v>46</v>
      </c>
      <c r="C1155" s="0" t="s">
        <v>23</v>
      </c>
      <c r="D1155" s="0" t="n">
        <v>7</v>
      </c>
      <c r="E1155" s="0" t="s">
        <v>24</v>
      </c>
      <c r="F1155" s="0" t="n">
        <f aca="false">IF(E1155="'",D1155+0.5,IF(E1155=0,IF(D1155&gt;1,D1155,10),IF(E1155&gt;0,10*D1155+E1155,0)))</f>
        <v>7.5</v>
      </c>
      <c r="G1155" s="0" t="n">
        <v>8</v>
      </c>
      <c r="H1155" s="0" t="s">
        <v>892</v>
      </c>
      <c r="I1155" s="0" t="n">
        <f aca="false">IF(G1155="'",F1155+0.5,0)</f>
        <v>0</v>
      </c>
      <c r="J1155" s="0" t="n">
        <f aca="false">IF(I1155=0,F1155,I1155)</f>
        <v>7.5</v>
      </c>
    </row>
    <row r="1156" customFormat="false" ht="15" hidden="false" customHeight="false" outlineLevel="0" collapsed="false">
      <c r="A1156" s="19" t="n">
        <v>38430</v>
      </c>
      <c r="B1156" s="0" t="s">
        <v>93</v>
      </c>
      <c r="C1156" s="0" t="s">
        <v>27</v>
      </c>
      <c r="D1156" s="0" t="n">
        <v>1</v>
      </c>
      <c r="E1156" s="0" t="n">
        <v>1</v>
      </c>
      <c r="F1156" s="0" t="n">
        <f aca="false">IF(E1156="'",D1156+0.5,IF(E1156=0,IF(D1156&gt;1,D1156,10),IF(E1156&gt;0,10*D1156+E1156,0)))</f>
        <v>11</v>
      </c>
      <c r="G1156" s="0" t="n">
        <v>1</v>
      </c>
      <c r="H1156" s="0" t="s">
        <v>992</v>
      </c>
      <c r="I1156" s="0" t="n">
        <f aca="false">IF(G1156="'",F1156+0.5,0)</f>
        <v>0</v>
      </c>
      <c r="J1156" s="0" t="n">
        <f aca="false">IF(I1156=0,F1156,I1156)</f>
        <v>11</v>
      </c>
    </row>
    <row r="1157" customFormat="false" ht="15" hidden="false" customHeight="false" outlineLevel="0" collapsed="false">
      <c r="A1157" s="19" t="n">
        <v>38432</v>
      </c>
      <c r="B1157" s="0" t="s">
        <v>71</v>
      </c>
      <c r="C1157" s="0" t="s">
        <v>23</v>
      </c>
      <c r="D1157" s="0" t="n">
        <v>4</v>
      </c>
      <c r="F1157" s="0" t="n">
        <f aca="false">IF(E1157="'",D1157+0.5,IF(E1157=0,IF(D1157&gt;1,D1157,10),IF(E1157&gt;0,10*D1157+E1157,0)))</f>
        <v>4</v>
      </c>
      <c r="G1157" s="0" t="n">
        <v>9</v>
      </c>
      <c r="H1157" s="0" t="s">
        <v>68</v>
      </c>
      <c r="I1157" s="0" t="n">
        <f aca="false">IF(G1157="'",F1157+0.5,0)</f>
        <v>0</v>
      </c>
      <c r="J1157" s="0" t="n">
        <f aca="false">IF(I1157=0,F1157,I1157)</f>
        <v>4</v>
      </c>
    </row>
    <row r="1158" customFormat="false" ht="15" hidden="false" customHeight="false" outlineLevel="0" collapsed="false">
      <c r="A1158" s="19" t="n">
        <v>38433</v>
      </c>
      <c r="B1158" s="0" t="s">
        <v>22</v>
      </c>
      <c r="C1158" s="0" t="s">
        <v>38</v>
      </c>
      <c r="D1158" s="0" t="n">
        <v>9</v>
      </c>
      <c r="E1158" s="0" t="s">
        <v>24</v>
      </c>
      <c r="F1158" s="0" t="n">
        <f aca="false">IF(E1158="'",D1158+0.5,IF(E1158=0,IF(D1158&gt;1,D1158,10),IF(E1158&gt;0,10*D1158+E1158,0)))</f>
        <v>9.5</v>
      </c>
      <c r="G1158" s="0" t="n">
        <v>9</v>
      </c>
      <c r="H1158" s="0" t="s">
        <v>925</v>
      </c>
      <c r="I1158" s="0" t="n">
        <f aca="false">IF(G1158="'",F1158+0.5,0)</f>
        <v>0</v>
      </c>
      <c r="J1158" s="0" t="n">
        <f aca="false">IF(I1158=0,F1158,I1158)</f>
        <v>9.5</v>
      </c>
    </row>
    <row r="1159" customFormat="false" ht="15" hidden="false" customHeight="false" outlineLevel="0" collapsed="false">
      <c r="A1159" s="19" t="n">
        <v>38435</v>
      </c>
      <c r="B1159" s="0" t="s">
        <v>56</v>
      </c>
      <c r="C1159" s="0" t="s">
        <v>38</v>
      </c>
      <c r="D1159" s="0" t="n">
        <v>6</v>
      </c>
      <c r="E1159" s="0" t="s">
        <v>24</v>
      </c>
      <c r="F1159" s="0" t="n">
        <f aca="false">IF(E1159="'",D1159+0.5,IF(E1159=0,IF(D1159&gt;1,D1159,10),IF(E1159&gt;0,10*D1159+E1159,0)))</f>
        <v>6.5</v>
      </c>
      <c r="G1159" s="0" t="n">
        <v>1</v>
      </c>
      <c r="H1159" s="0" t="s">
        <v>993</v>
      </c>
      <c r="I1159" s="0" t="n">
        <f aca="false">IF(G1159="'",F1159+0.5,0)</f>
        <v>0</v>
      </c>
      <c r="J1159" s="0" t="n">
        <f aca="false">IF(I1159=0,F1159,I1159)</f>
        <v>6.5</v>
      </c>
    </row>
    <row r="1160" customFormat="false" ht="15" hidden="false" customHeight="false" outlineLevel="0" collapsed="false">
      <c r="A1160" s="19" t="n">
        <v>38437</v>
      </c>
      <c r="B1160" s="0" t="s">
        <v>34</v>
      </c>
      <c r="C1160" s="0" t="s">
        <v>30</v>
      </c>
      <c r="D1160" s="0" t="n">
        <v>3</v>
      </c>
      <c r="F1160" s="0" t="n">
        <f aca="false">IF(E1160="'",D1160+0.5,IF(E1160=0,IF(D1160&gt;1,D1160,10),IF(E1160&gt;0,10*D1160+E1160,0)))</f>
        <v>3</v>
      </c>
      <c r="G1160" s="0" t="n">
        <v>9</v>
      </c>
      <c r="H1160" s="0" t="s">
        <v>543</v>
      </c>
      <c r="I1160" s="0" t="n">
        <f aca="false">IF(G1160="'",F1160+0.5,0)</f>
        <v>0</v>
      </c>
      <c r="J1160" s="0" t="n">
        <f aca="false">IF(I1160=0,F1160,I1160)</f>
        <v>3</v>
      </c>
    </row>
    <row r="1161" customFormat="false" ht="15" hidden="false" customHeight="false" outlineLevel="0" collapsed="false">
      <c r="A1161" s="19" t="n">
        <v>38439</v>
      </c>
      <c r="B1161" s="0" t="s">
        <v>51</v>
      </c>
      <c r="C1161" s="0" t="s">
        <v>23</v>
      </c>
      <c r="D1161" s="0" t="n">
        <v>3</v>
      </c>
      <c r="E1161" s="0" t="s">
        <v>24</v>
      </c>
      <c r="F1161" s="0" t="n">
        <f aca="false">IF(E1161="'",D1161+0.5,IF(E1161=0,IF(D1161&gt;1,D1161,10),IF(E1161&gt;0,10*D1161+E1161,0)))</f>
        <v>3.5</v>
      </c>
      <c r="G1161" s="0" t="n">
        <v>7</v>
      </c>
      <c r="H1161" s="0" t="s">
        <v>994</v>
      </c>
      <c r="I1161" s="0" t="n">
        <f aca="false">IF(G1161="'",F1161+0.5,0)</f>
        <v>0</v>
      </c>
      <c r="J1161" s="0" t="n">
        <f aca="false">IF(I1161=0,F1161,I1161)</f>
        <v>3.5</v>
      </c>
    </row>
    <row r="1162" customFormat="false" ht="15" hidden="false" customHeight="false" outlineLevel="0" collapsed="false">
      <c r="A1162" s="19" t="n">
        <v>38441</v>
      </c>
      <c r="B1162" s="0" t="s">
        <v>106</v>
      </c>
      <c r="C1162" s="0" t="s">
        <v>30</v>
      </c>
      <c r="D1162" s="0" t="n">
        <v>2</v>
      </c>
      <c r="F1162" s="0" t="n">
        <f aca="false">IF(E1162="'",D1162+0.5,IF(E1162=0,IF(D1162&gt;1,D1162,10),IF(E1162&gt;0,10*D1162+E1162,0)))</f>
        <v>2</v>
      </c>
      <c r="G1162" s="0" t="n">
        <v>1</v>
      </c>
      <c r="H1162" s="0" t="s">
        <v>995</v>
      </c>
      <c r="I1162" s="0" t="n">
        <f aca="false">IF(G1162="'",F1162+0.5,0)</f>
        <v>0</v>
      </c>
      <c r="J1162" s="0" t="n">
        <f aca="false">IF(I1162=0,F1162,I1162)</f>
        <v>2</v>
      </c>
    </row>
    <row r="1163" customFormat="false" ht="15" hidden="false" customHeight="false" outlineLevel="0" collapsed="false">
      <c r="A1163" s="19" t="n">
        <v>38442</v>
      </c>
      <c r="B1163" s="0" t="s">
        <v>40</v>
      </c>
      <c r="C1163" s="0" t="s">
        <v>23</v>
      </c>
      <c r="D1163" s="0" t="n">
        <v>1</v>
      </c>
      <c r="E1163" s="0" t="n">
        <v>1</v>
      </c>
      <c r="F1163" s="0" t="n">
        <f aca="false">IF(E1163="'",D1163+0.5,IF(E1163=0,IF(D1163&gt;1,D1163,10),IF(E1163&gt;0,10*D1163+E1163,0)))</f>
        <v>11</v>
      </c>
      <c r="G1163" s="0" t="n">
        <v>9</v>
      </c>
      <c r="H1163" s="0" t="s">
        <v>996</v>
      </c>
      <c r="I1163" s="0" t="n">
        <f aca="false">IF(G1163="'",F1163+0.5,0)</f>
        <v>0</v>
      </c>
      <c r="J1163" s="0" t="n">
        <f aca="false">IF(I1163=0,F1163,I1163)</f>
        <v>11</v>
      </c>
    </row>
    <row r="1164" customFormat="false" ht="15" hidden="false" customHeight="false" outlineLevel="0" collapsed="false">
      <c r="A1164" s="19" t="n">
        <v>38444</v>
      </c>
      <c r="B1164" s="0" t="s">
        <v>73</v>
      </c>
      <c r="C1164" s="0" t="s">
        <v>23</v>
      </c>
      <c r="D1164" s="0" t="n">
        <v>5</v>
      </c>
      <c r="E1164" s="0" t="s">
        <v>24</v>
      </c>
      <c r="F1164" s="0" t="n">
        <f aca="false">IF(E1164="'",D1164+0.5,IF(E1164=0,IF(D1164&gt;1,D1164,10),IF(E1164&gt;0,10*D1164+E1164,0)))</f>
        <v>5.5</v>
      </c>
      <c r="G1164" s="0" t="n">
        <v>8</v>
      </c>
      <c r="H1164" s="0" t="s">
        <v>997</v>
      </c>
      <c r="I1164" s="0" t="n">
        <f aca="false">IF(G1164="'",F1164+0.5,0)</f>
        <v>0</v>
      </c>
      <c r="J1164" s="0" t="n">
        <f aca="false">IF(I1164=0,F1164,I1164)</f>
        <v>5.5</v>
      </c>
    </row>
    <row r="1165" customFormat="false" ht="15" hidden="false" customHeight="false" outlineLevel="0" collapsed="false">
      <c r="A1165" s="19" t="n">
        <v>38446</v>
      </c>
      <c r="B1165" s="0" t="s">
        <v>40</v>
      </c>
      <c r="C1165" s="0" t="s">
        <v>38</v>
      </c>
      <c r="D1165" s="0" t="n">
        <v>6</v>
      </c>
      <c r="F1165" s="0" t="n">
        <f aca="false">IF(E1165="'",D1165+0.5,IF(E1165=0,IF(D1165&gt;1,D1165,10),IF(E1165&gt;0,10*D1165+E1165,0)))</f>
        <v>6</v>
      </c>
      <c r="G1165" s="0" t="n">
        <v>1</v>
      </c>
      <c r="H1165" s="0" t="s">
        <v>998</v>
      </c>
      <c r="I1165" s="0" t="n">
        <f aca="false">IF(G1165="'",F1165+0.5,0)</f>
        <v>0</v>
      </c>
      <c r="J1165" s="0" t="n">
        <f aca="false">IF(I1165=0,F1165,I1165)</f>
        <v>6</v>
      </c>
    </row>
    <row r="1166" customFormat="false" ht="15" hidden="false" customHeight="false" outlineLevel="0" collapsed="false">
      <c r="A1166" s="19" t="n">
        <v>38447</v>
      </c>
      <c r="B1166" s="0" t="s">
        <v>151</v>
      </c>
      <c r="C1166" s="0" t="s">
        <v>23</v>
      </c>
      <c r="D1166" s="0" t="n">
        <v>4</v>
      </c>
      <c r="F1166" s="0" t="n">
        <f aca="false">IF(E1166="'",D1166+0.5,IF(E1166=0,IF(D1166&gt;1,D1166,10),IF(E1166&gt;0,10*D1166+E1166,0)))</f>
        <v>4</v>
      </c>
      <c r="G1166" s="0" t="n">
        <v>9</v>
      </c>
      <c r="H1166" s="0" t="s">
        <v>999</v>
      </c>
      <c r="I1166" s="0" t="n">
        <f aca="false">IF(G1166="'",F1166+0.5,0)</f>
        <v>0</v>
      </c>
      <c r="J1166" s="0" t="n">
        <f aca="false">IF(I1166=0,F1166,I1166)</f>
        <v>4</v>
      </c>
    </row>
    <row r="1167" customFormat="false" ht="15" hidden="false" customHeight="false" outlineLevel="0" collapsed="false">
      <c r="A1167" s="19" t="n">
        <v>38450</v>
      </c>
      <c r="B1167" s="0" t="s">
        <v>106</v>
      </c>
      <c r="C1167" s="0" t="s">
        <v>30</v>
      </c>
      <c r="D1167" s="0" t="n">
        <v>5</v>
      </c>
      <c r="F1167" s="0" t="n">
        <f aca="false">IF(E1167="'",D1167+0.5,IF(E1167=0,IF(D1167&gt;1,D1167,10),IF(E1167&gt;0,10*D1167+E1167,0)))</f>
        <v>5</v>
      </c>
      <c r="G1167" s="0" t="n">
        <v>1</v>
      </c>
      <c r="H1167" s="0" t="s">
        <v>1000</v>
      </c>
      <c r="I1167" s="0" t="n">
        <f aca="false">IF(G1167="'",F1167+0.5,0)</f>
        <v>0</v>
      </c>
      <c r="J1167" s="0" t="n">
        <f aca="false">IF(I1167=0,F1167,I1167)</f>
        <v>5</v>
      </c>
    </row>
    <row r="1168" customFormat="false" ht="15" hidden="false" customHeight="false" outlineLevel="0" collapsed="false">
      <c r="A1168" s="19" t="n">
        <v>38453</v>
      </c>
      <c r="B1168" s="0" t="s">
        <v>90</v>
      </c>
      <c r="C1168" s="0" t="s">
        <v>38</v>
      </c>
      <c r="D1168" s="0" t="n">
        <v>4</v>
      </c>
      <c r="F1168" s="0" t="n">
        <f aca="false">IF(E1168="'",D1168+0.5,IF(E1168=0,IF(D1168&gt;1,D1168,10),IF(E1168&gt;0,10*D1168+E1168,0)))</f>
        <v>4</v>
      </c>
      <c r="G1168" s="0" t="n">
        <v>9</v>
      </c>
      <c r="H1168" s="0" t="s">
        <v>964</v>
      </c>
      <c r="I1168" s="0" t="n">
        <f aca="false">IF(G1168="'",F1168+0.5,0)</f>
        <v>0</v>
      </c>
      <c r="J1168" s="0" t="n">
        <f aca="false">IF(I1168=0,F1168,I1168)</f>
        <v>4</v>
      </c>
    </row>
    <row r="1169" customFormat="false" ht="15" hidden="false" customHeight="false" outlineLevel="0" collapsed="false">
      <c r="A1169" s="19" t="n">
        <v>38455</v>
      </c>
      <c r="B1169" s="0" t="s">
        <v>61</v>
      </c>
      <c r="C1169" s="0" t="s">
        <v>30</v>
      </c>
      <c r="D1169" s="0" t="n">
        <v>1</v>
      </c>
      <c r="F1169" s="0" t="n">
        <v>1</v>
      </c>
      <c r="G1169" s="0" t="n">
        <v>1</v>
      </c>
      <c r="H1169" s="0" t="s">
        <v>1001</v>
      </c>
      <c r="I1169" s="0" t="n">
        <f aca="false">IF(G1169="'",F1169+0.5,0)</f>
        <v>0</v>
      </c>
      <c r="J1169" s="0" t="n">
        <f aca="false">IF(I1169=0,F1169,I1169)</f>
        <v>1</v>
      </c>
    </row>
    <row r="1170" customFormat="false" ht="15" hidden="false" customHeight="false" outlineLevel="0" collapsed="false">
      <c r="A1170" s="19" t="n">
        <v>38457</v>
      </c>
      <c r="B1170" s="0" t="s">
        <v>67</v>
      </c>
      <c r="C1170" s="0" t="s">
        <v>23</v>
      </c>
      <c r="D1170" s="0" t="n">
        <v>6</v>
      </c>
      <c r="E1170" s="0" t="s">
        <v>24</v>
      </c>
      <c r="F1170" s="0" t="n">
        <f aca="false">IF(E1170="'",D1170+0.5,IF(E1170=0,IF(D1170&gt;1,D1170,10),IF(E1170&gt;0,10*D1170+E1170,0)))</f>
        <v>6.5</v>
      </c>
      <c r="G1170" s="0" t="n">
        <v>8</v>
      </c>
      <c r="H1170" s="0" t="s">
        <v>102</v>
      </c>
      <c r="I1170" s="0" t="n">
        <f aca="false">IF(G1170="'",F1170+0.5,0)</f>
        <v>0</v>
      </c>
      <c r="J1170" s="0" t="n">
        <f aca="false">IF(I1170=0,F1170,I1170)</f>
        <v>6.5</v>
      </c>
    </row>
    <row r="1171" customFormat="false" ht="15" hidden="false" customHeight="false" outlineLevel="0" collapsed="false">
      <c r="A1171" s="19" t="n">
        <v>38458</v>
      </c>
      <c r="B1171" s="0" t="s">
        <v>46</v>
      </c>
      <c r="C1171" s="0" t="s">
        <v>23</v>
      </c>
      <c r="D1171" s="0" t="n">
        <v>6</v>
      </c>
      <c r="F1171" s="0" t="n">
        <f aca="false">IF(E1171="'",D1171+0.5,IF(E1171=0,IF(D1171&gt;1,D1171,10),IF(E1171&gt;0,10*D1171+E1171,0)))</f>
        <v>6</v>
      </c>
      <c r="G1171" s="0" t="n">
        <v>8</v>
      </c>
      <c r="H1171" s="0" t="s">
        <v>198</v>
      </c>
      <c r="I1171" s="0" t="n">
        <f aca="false">IF(G1171="'",F1171+0.5,0)</f>
        <v>0</v>
      </c>
      <c r="J1171" s="0" t="n">
        <f aca="false">IF(I1171=0,F1171,I1171)</f>
        <v>6</v>
      </c>
    </row>
    <row r="1172" customFormat="false" ht="12.75" hidden="false" customHeight="false" outlineLevel="0" collapsed="false">
      <c r="I1172" s="0" t="n">
        <f aca="false">IF(G1172="'",F1172+0.5,0)</f>
        <v>0</v>
      </c>
      <c r="J1172" s="0" t="n">
        <f aca="false">IF(I1172=0,F1172,I1172)</f>
        <v>0</v>
      </c>
    </row>
    <row r="1173" customFormat="false" ht="15" hidden="false" customHeight="false" outlineLevel="0" collapsed="false">
      <c r="A1173" s="18" t="s">
        <v>1002</v>
      </c>
      <c r="B1173" s="0" t="s">
        <v>1003</v>
      </c>
      <c r="I1173" s="0" t="n">
        <f aca="false">IF(G1173="'",F1173+0.5,0)</f>
        <v>0</v>
      </c>
      <c r="J1173" s="0" t="n">
        <f aca="false">IF(I1173=0,F1173,I1173)</f>
        <v>0</v>
      </c>
    </row>
    <row r="1174" customFormat="false" ht="15" hidden="false" customHeight="false" outlineLevel="0" collapsed="false">
      <c r="A1174" s="18" t="s">
        <v>19</v>
      </c>
      <c r="B1174" s="0" t="s">
        <v>1004</v>
      </c>
      <c r="C1174" s="0" t="s">
        <v>549</v>
      </c>
      <c r="I1174" s="0" t="n">
        <f aca="false">IF(G1174="'",F1174+0.5,0)</f>
        <v>0</v>
      </c>
      <c r="J1174" s="0" t="n">
        <f aca="false">IF(I1174=0,F1174,I1174)</f>
        <v>0</v>
      </c>
    </row>
    <row r="1175" customFormat="false" ht="15" hidden="false" customHeight="false" outlineLevel="0" collapsed="false">
      <c r="A1175" s="19" t="n">
        <v>38655</v>
      </c>
      <c r="B1175" s="0" t="s">
        <v>56</v>
      </c>
      <c r="C1175" s="0" t="s">
        <v>23</v>
      </c>
      <c r="D1175" s="0" t="n">
        <v>3</v>
      </c>
      <c r="E1175" s="0" t="s">
        <v>24</v>
      </c>
      <c r="F1175" s="0" t="n">
        <f aca="false">IF(E1175="'",D1175+0.5,IF(E1175=0,IF(D1175&gt;1,D1175,10),IF(E1175&gt;0,10*D1175+E1175,0)))</f>
        <v>3.5</v>
      </c>
      <c r="G1175" s="0" t="n">
        <v>8</v>
      </c>
      <c r="H1175" s="0" t="s">
        <v>1005</v>
      </c>
      <c r="I1175" s="0" t="n">
        <f aca="false">IF(G1175="'",F1175+0.5,0)</f>
        <v>0</v>
      </c>
      <c r="J1175" s="0" t="n">
        <f aca="false">IF(I1175=0,F1175,I1175)</f>
        <v>3.5</v>
      </c>
    </row>
    <row r="1176" customFormat="false" ht="15" hidden="false" customHeight="false" outlineLevel="0" collapsed="false">
      <c r="A1176" s="19" t="n">
        <v>38658</v>
      </c>
      <c r="B1176" s="0" t="s">
        <v>42</v>
      </c>
      <c r="C1176" s="0" t="s">
        <v>38</v>
      </c>
      <c r="D1176" s="0" t="n">
        <v>8</v>
      </c>
      <c r="F1176" s="0" t="n">
        <f aca="false">IF(E1176="'",D1176+0.5,IF(E1176=0,IF(D1176&gt;1,D1176,10),IF(E1176&gt;0,10*D1176+E1176,0)))</f>
        <v>8</v>
      </c>
      <c r="G1176" s="0" t="n">
        <v>9</v>
      </c>
      <c r="H1176" s="0" t="s">
        <v>1006</v>
      </c>
      <c r="I1176" s="0" t="n">
        <f aca="false">IF(G1176="'",F1176+0.5,0)</f>
        <v>0</v>
      </c>
      <c r="J1176" s="0" t="n">
        <f aca="false">IF(I1176=0,F1176,I1176)</f>
        <v>8</v>
      </c>
    </row>
    <row r="1177" customFormat="false" ht="15" hidden="false" customHeight="false" outlineLevel="0" collapsed="false">
      <c r="A1177" s="19" t="n">
        <v>38659</v>
      </c>
      <c r="B1177" s="0" t="s">
        <v>37</v>
      </c>
      <c r="C1177" s="0" t="s">
        <v>38</v>
      </c>
      <c r="D1177" s="0" t="n">
        <v>7</v>
      </c>
      <c r="F1177" s="0" t="n">
        <f aca="false">IF(E1177="'",D1177+0.5,IF(E1177=0,IF(D1177&gt;1,D1177,10),IF(E1177&gt;0,10*D1177+E1177,0)))</f>
        <v>7</v>
      </c>
      <c r="G1177" s="0" t="n">
        <v>8</v>
      </c>
      <c r="H1177" s="0" t="s">
        <v>581</v>
      </c>
      <c r="I1177" s="0" t="n">
        <f aca="false">IF(G1177="'",F1177+0.5,0)</f>
        <v>0</v>
      </c>
      <c r="J1177" s="0" t="n">
        <f aca="false">IF(I1177=0,F1177,I1177)</f>
        <v>7</v>
      </c>
    </row>
    <row r="1178" customFormat="false" ht="15" hidden="false" customHeight="false" outlineLevel="0" collapsed="false">
      <c r="A1178" s="19" t="n">
        <v>38661</v>
      </c>
      <c r="B1178" s="0" t="s">
        <v>71</v>
      </c>
      <c r="C1178" s="0" t="s">
        <v>23</v>
      </c>
      <c r="D1178" s="0" t="n">
        <v>2</v>
      </c>
      <c r="E1178" s="0" t="s">
        <v>24</v>
      </c>
      <c r="F1178" s="0" t="n">
        <f aca="false">IF(E1178="'",D1178+0.5,IF(E1178=0,IF(D1178&gt;1,D1178,10),IF(E1178&gt;0,10*D1178+E1178,0)))</f>
        <v>2.5</v>
      </c>
      <c r="G1178" s="0" t="n">
        <v>7</v>
      </c>
      <c r="H1178" s="0" t="s">
        <v>1007</v>
      </c>
      <c r="I1178" s="0" t="n">
        <f aca="false">IF(G1178="'",F1178+0.5,0)</f>
        <v>0</v>
      </c>
      <c r="J1178" s="0" t="n">
        <f aca="false">IF(I1178=0,F1178,I1178)</f>
        <v>2.5</v>
      </c>
    </row>
    <row r="1179" customFormat="false" ht="15" hidden="false" customHeight="false" outlineLevel="0" collapsed="false">
      <c r="A1179" s="19" t="n">
        <v>38665</v>
      </c>
      <c r="B1179" s="0" t="s">
        <v>51</v>
      </c>
      <c r="C1179" s="0" t="s">
        <v>38</v>
      </c>
      <c r="D1179" s="0" t="n">
        <v>3</v>
      </c>
      <c r="E1179" s="0" t="s">
        <v>24</v>
      </c>
      <c r="F1179" s="0" t="n">
        <f aca="false">IF(E1179="'",D1179+0.5,IF(E1179=0,IF(D1179&gt;1,D1179,10),IF(E1179&gt;0,10*D1179+E1179,0)))</f>
        <v>3.5</v>
      </c>
      <c r="G1179" s="0" t="n">
        <v>8</v>
      </c>
      <c r="H1179" s="0" t="s">
        <v>914</v>
      </c>
      <c r="I1179" s="0" t="n">
        <f aca="false">IF(G1179="'",F1179+0.5,0)</f>
        <v>0</v>
      </c>
      <c r="J1179" s="0" t="n">
        <f aca="false">IF(I1179=0,F1179,I1179)</f>
        <v>3.5</v>
      </c>
    </row>
    <row r="1180" customFormat="false" ht="15" hidden="false" customHeight="false" outlineLevel="0" collapsed="false">
      <c r="A1180" s="19" t="n">
        <v>38668</v>
      </c>
      <c r="B1180" s="0" t="s">
        <v>106</v>
      </c>
      <c r="C1180" s="0" t="s">
        <v>23</v>
      </c>
      <c r="D1180" s="0" t="n">
        <v>2</v>
      </c>
      <c r="F1180" s="0" t="n">
        <f aca="false">IF(E1180="'",D1180+0.5,IF(E1180=0,IF(D1180&gt;1,D1180,10),IF(E1180&gt;0,10*D1180+E1180,0)))</f>
        <v>2</v>
      </c>
      <c r="G1180" s="0" t="n">
        <v>8</v>
      </c>
      <c r="H1180" s="0" t="s">
        <v>1008</v>
      </c>
      <c r="I1180" s="0" t="n">
        <f aca="false">IF(G1180="'",F1180+0.5,0)</f>
        <v>0</v>
      </c>
      <c r="J1180" s="0" t="n">
        <f aca="false">IF(I1180=0,F1180,I1180)</f>
        <v>2</v>
      </c>
    </row>
    <row r="1181" customFormat="false" ht="15" hidden="false" customHeight="false" outlineLevel="0" collapsed="false">
      <c r="A1181" s="19" t="n">
        <v>38671</v>
      </c>
      <c r="B1181" s="0" t="s">
        <v>22</v>
      </c>
      <c r="C1181" s="0" t="s">
        <v>23</v>
      </c>
      <c r="D1181" s="0" t="n">
        <v>7</v>
      </c>
      <c r="E1181" s="0" t="s">
        <v>24</v>
      </c>
      <c r="F1181" s="0" t="n">
        <f aca="false">IF(E1181="'",D1181+0.5,IF(E1181=0,IF(D1181&gt;1,D1181,10),IF(E1181&gt;0,10*D1181+E1181,0)))</f>
        <v>7.5</v>
      </c>
      <c r="G1181" s="0" t="n">
        <v>8</v>
      </c>
      <c r="H1181" s="0" t="s">
        <v>1009</v>
      </c>
      <c r="I1181" s="0" t="n">
        <f aca="false">IF(G1181="'",F1181+0.5,0)</f>
        <v>0</v>
      </c>
      <c r="J1181" s="0" t="n">
        <f aca="false">IF(I1181=0,F1181,I1181)</f>
        <v>7.5</v>
      </c>
    </row>
    <row r="1182" customFormat="false" ht="15" hidden="false" customHeight="false" outlineLevel="0" collapsed="false">
      <c r="A1182" s="19" t="n">
        <v>38672</v>
      </c>
      <c r="B1182" s="0" t="s">
        <v>66</v>
      </c>
      <c r="C1182" s="0" t="s">
        <v>23</v>
      </c>
      <c r="D1182" s="0" t="n">
        <v>8</v>
      </c>
      <c r="E1182" s="0" t="s">
        <v>24</v>
      </c>
      <c r="F1182" s="0" t="n">
        <f aca="false">IF(E1182="'",D1182+0.5,IF(E1182=0,IF(D1182&gt;1,D1182,10),IF(E1182&gt;0,10*D1182+E1182,0)))</f>
        <v>8.5</v>
      </c>
      <c r="G1182" s="0" t="n">
        <v>6</v>
      </c>
      <c r="H1182" s="0" t="s">
        <v>316</v>
      </c>
      <c r="I1182" s="0" t="n">
        <f aca="false">IF(G1182="'",F1182+0.5,0)</f>
        <v>0</v>
      </c>
      <c r="J1182" s="0" t="n">
        <f aca="false">IF(I1182=0,F1182,I1182)</f>
        <v>8.5</v>
      </c>
    </row>
    <row r="1183" customFormat="false" ht="15" hidden="false" customHeight="false" outlineLevel="0" collapsed="false">
      <c r="A1183" s="19" t="n">
        <v>38675</v>
      </c>
      <c r="B1183" s="0" t="s">
        <v>59</v>
      </c>
      <c r="C1183" s="0" t="s">
        <v>38</v>
      </c>
      <c r="D1183" s="0" t="n">
        <v>9</v>
      </c>
      <c r="F1183" s="0" t="n">
        <f aca="false">IF(E1183="'",D1183+0.5,IF(E1183=0,IF(D1183&gt;1,D1183,10),IF(E1183&gt;0,10*D1183+E1183,0)))</f>
        <v>9</v>
      </c>
      <c r="G1183" s="0" t="n">
        <v>9</v>
      </c>
      <c r="H1183" s="0" t="s">
        <v>1010</v>
      </c>
      <c r="I1183" s="0" t="n">
        <f aca="false">IF(G1183="'",F1183+0.5,0)</f>
        <v>0</v>
      </c>
      <c r="J1183" s="0" t="n">
        <f aca="false">IF(I1183=0,F1183,I1183)</f>
        <v>9</v>
      </c>
    </row>
    <row r="1184" customFormat="false" ht="15" hidden="false" customHeight="false" outlineLevel="0" collapsed="false">
      <c r="A1184" s="19" t="n">
        <v>38676</v>
      </c>
      <c r="B1184" s="0" t="s">
        <v>61</v>
      </c>
      <c r="C1184" s="0" t="s">
        <v>23</v>
      </c>
      <c r="D1184" s="0" t="n">
        <v>1</v>
      </c>
      <c r="E1184" s="0" t="n">
        <v>0</v>
      </c>
      <c r="F1184" s="0" t="n">
        <f aca="false">IF(E1184="'",D1184+0.5,IF(E1184=0,IF(D1184&gt;1,D1184,10),IF(E1184&gt;0,10*D1184+E1184,0)))</f>
        <v>10</v>
      </c>
      <c r="G1184" s="0" t="n">
        <v>6</v>
      </c>
      <c r="H1184" s="0" t="s">
        <v>747</v>
      </c>
      <c r="I1184" s="0" t="n">
        <f aca="false">IF(G1184="'",F1184+0.5,0)</f>
        <v>0</v>
      </c>
      <c r="J1184" s="0" t="n">
        <f aca="false">IF(I1184=0,F1184,I1184)</f>
        <v>10</v>
      </c>
    </row>
    <row r="1185" customFormat="false" ht="15" hidden="false" customHeight="false" outlineLevel="0" collapsed="false">
      <c r="A1185" s="19" t="n">
        <v>38678</v>
      </c>
      <c r="B1185" s="0" t="s">
        <v>61</v>
      </c>
      <c r="C1185" s="0" t="s">
        <v>38</v>
      </c>
      <c r="D1185" s="0" t="n">
        <v>3</v>
      </c>
      <c r="E1185" s="0" t="s">
        <v>24</v>
      </c>
      <c r="F1185" s="0" t="n">
        <f aca="false">IF(E1185="'",D1185+0.5,IF(E1185=0,IF(D1185&gt;1,D1185,10),IF(E1185&gt;0,10*D1185+E1185,0)))</f>
        <v>3.5</v>
      </c>
      <c r="G1185" s="0" t="n">
        <v>7</v>
      </c>
      <c r="H1185" s="0" t="s">
        <v>483</v>
      </c>
      <c r="I1185" s="0" t="n">
        <f aca="false">IF(G1185="'",F1185+0.5,0)</f>
        <v>0</v>
      </c>
      <c r="J1185" s="0" t="n">
        <f aca="false">IF(I1185=0,F1185,I1185)</f>
        <v>3.5</v>
      </c>
    </row>
    <row r="1186" customFormat="false" ht="15" hidden="false" customHeight="false" outlineLevel="0" collapsed="false">
      <c r="A1186" s="19" t="n">
        <v>38680</v>
      </c>
      <c r="B1186" s="0" t="s">
        <v>56</v>
      </c>
      <c r="C1186" s="0" t="s">
        <v>38</v>
      </c>
      <c r="D1186" s="0" t="n">
        <v>4</v>
      </c>
      <c r="F1186" s="0" t="n">
        <f aca="false">IF(E1186="'",D1186+0.5,IF(E1186=0,IF(D1186&gt;1,D1186,10),IF(E1186&gt;0,10*D1186+E1186,0)))</f>
        <v>4</v>
      </c>
      <c r="G1186" s="0" t="n">
        <v>7</v>
      </c>
      <c r="H1186" s="0" t="s">
        <v>272</v>
      </c>
      <c r="I1186" s="0" t="n">
        <f aca="false">IF(G1186="'",F1186+0.5,0)</f>
        <v>0</v>
      </c>
      <c r="J1186" s="0" t="n">
        <f aca="false">IF(I1186=0,F1186,I1186)</f>
        <v>4</v>
      </c>
    </row>
    <row r="1187" customFormat="false" ht="15" hidden="false" customHeight="false" outlineLevel="0" collapsed="false">
      <c r="A1187" s="19" t="n">
        <v>38682</v>
      </c>
      <c r="B1187" s="0" t="s">
        <v>40</v>
      </c>
      <c r="C1187" s="0" t="s">
        <v>38</v>
      </c>
      <c r="D1187" s="0" t="n">
        <v>9</v>
      </c>
      <c r="F1187" s="0" t="n">
        <f aca="false">IF(E1187="'",D1187+0.5,IF(E1187=0,IF(D1187&gt;1,D1187,10),IF(E1187&gt;0,10*D1187+E1187,0)))</f>
        <v>9</v>
      </c>
      <c r="G1187" s="0" t="n">
        <v>9</v>
      </c>
      <c r="H1187" s="0" t="s">
        <v>524</v>
      </c>
      <c r="I1187" s="0" t="n">
        <f aca="false">IF(G1187="'",F1187+0.5,0)</f>
        <v>0</v>
      </c>
      <c r="J1187" s="0" t="n">
        <f aca="false">IF(I1187=0,F1187,I1187)</f>
        <v>9</v>
      </c>
    </row>
    <row r="1188" customFormat="false" ht="15" hidden="false" customHeight="false" outlineLevel="0" collapsed="false">
      <c r="A1188" s="19" t="n">
        <v>38683</v>
      </c>
      <c r="B1188" s="0" t="s">
        <v>69</v>
      </c>
      <c r="C1188" s="0" t="s">
        <v>38</v>
      </c>
      <c r="D1188" s="0" t="n">
        <v>1</v>
      </c>
      <c r="E1188" s="0" t="n">
        <v>0</v>
      </c>
      <c r="F1188" s="0" t="n">
        <f aca="false">IF(E1188="'",D1188+0.5,IF(E1188=0,IF(D1188&gt;1,D1188,10),IF(E1188&gt;0,10*D1188+E1188,0)))</f>
        <v>10</v>
      </c>
      <c r="G1188" s="0" t="s">
        <v>24</v>
      </c>
      <c r="H1188" s="0" t="s">
        <v>1011</v>
      </c>
      <c r="I1188" s="0" t="n">
        <f aca="false">IF(G1188="'",F1188+0.5,0)</f>
        <v>10.5</v>
      </c>
      <c r="J1188" s="0" t="n">
        <f aca="false">IF(I1188=0,F1188,I1188)</f>
        <v>10.5</v>
      </c>
    </row>
    <row r="1189" customFormat="false" ht="15" hidden="false" customHeight="false" outlineLevel="0" collapsed="false">
      <c r="A1189" s="19" t="n">
        <v>38685</v>
      </c>
      <c r="B1189" s="0" t="s">
        <v>151</v>
      </c>
      <c r="C1189" s="0" t="s">
        <v>38</v>
      </c>
      <c r="D1189" s="0" t="n">
        <v>8</v>
      </c>
      <c r="F1189" s="0" t="n">
        <f aca="false">IF(E1189="'",D1189+0.5,IF(E1189=0,IF(D1189&gt;1,D1189,10),IF(E1189&gt;0,10*D1189+E1189,0)))</f>
        <v>8</v>
      </c>
      <c r="G1189" s="0" t="n">
        <v>9</v>
      </c>
      <c r="H1189" s="0" t="s">
        <v>1012</v>
      </c>
      <c r="I1189" s="0" t="n">
        <f aca="false">IF(G1189="'",F1189+0.5,0)</f>
        <v>0</v>
      </c>
      <c r="J1189" s="0" t="n">
        <f aca="false">IF(I1189=0,F1189,I1189)</f>
        <v>8</v>
      </c>
    </row>
    <row r="1190" customFormat="false" ht="15" hidden="false" customHeight="false" outlineLevel="0" collapsed="false">
      <c r="A1190" s="19" t="n">
        <v>38686</v>
      </c>
      <c r="B1190" s="0" t="s">
        <v>93</v>
      </c>
      <c r="C1190" s="0" t="s">
        <v>30</v>
      </c>
      <c r="D1190" s="0" t="n">
        <v>8</v>
      </c>
      <c r="F1190" s="0" t="n">
        <f aca="false">IF(E1190="'",D1190+0.5,IF(E1190=0,IF(D1190&gt;1,D1190,10),IF(E1190&gt;0,10*D1190+E1190,0)))</f>
        <v>8</v>
      </c>
      <c r="G1190" s="0" t="n">
        <v>8</v>
      </c>
      <c r="H1190" s="0" t="s">
        <v>260</v>
      </c>
      <c r="I1190" s="0" t="n">
        <f aca="false">IF(G1190="'",F1190+0.5,0)</f>
        <v>0</v>
      </c>
      <c r="J1190" s="0" t="n">
        <f aca="false">IF(I1190=0,F1190,I1190)</f>
        <v>8</v>
      </c>
    </row>
    <row r="1191" customFormat="false" ht="15" hidden="false" customHeight="false" outlineLevel="0" collapsed="false">
      <c r="A1191" s="19" t="n">
        <v>38688</v>
      </c>
      <c r="B1191" s="0" t="s">
        <v>34</v>
      </c>
      <c r="C1191" s="0" t="s">
        <v>38</v>
      </c>
      <c r="D1191" s="0" t="n">
        <v>6</v>
      </c>
      <c r="F1191" s="0" t="n">
        <f aca="false">IF(E1191="'",D1191+0.5,IF(E1191=0,IF(D1191&gt;1,D1191,10),IF(E1191&gt;0,10*D1191+E1191,0)))</f>
        <v>6</v>
      </c>
      <c r="G1191" s="0" t="n">
        <v>1</v>
      </c>
      <c r="H1191" s="0" t="s">
        <v>1013</v>
      </c>
      <c r="I1191" s="0" t="n">
        <f aca="false">IF(G1191="'",F1191+0.5,0)</f>
        <v>0</v>
      </c>
      <c r="J1191" s="0" t="n">
        <f aca="false">IF(I1191=0,F1191,I1191)</f>
        <v>6</v>
      </c>
    </row>
    <row r="1192" customFormat="false" ht="15" hidden="false" customHeight="false" outlineLevel="0" collapsed="false">
      <c r="A1192" s="19" t="n">
        <v>38690</v>
      </c>
      <c r="B1192" s="0" t="s">
        <v>106</v>
      </c>
      <c r="C1192" s="0" t="s">
        <v>23</v>
      </c>
      <c r="D1192" s="0" t="n">
        <v>1</v>
      </c>
      <c r="E1192" s="0" t="s">
        <v>24</v>
      </c>
      <c r="F1192" s="0" t="n">
        <f aca="false">IF(E1192="'",D1192+0.5,IF(E1192=0,IF(D1192&gt;1,D1192,10),IF(E1192&gt;0,10*D1192+E1192,0)))</f>
        <v>1.5</v>
      </c>
      <c r="G1192" s="0" t="n">
        <v>8</v>
      </c>
      <c r="H1192" s="0" t="s">
        <v>360</v>
      </c>
      <c r="I1192" s="0" t="n">
        <f aca="false">IF(G1192="'",F1192+0.5,0)</f>
        <v>0</v>
      </c>
      <c r="J1192" s="0" t="n">
        <f aca="false">IF(I1192=0,F1192,I1192)</f>
        <v>1.5</v>
      </c>
    </row>
    <row r="1193" customFormat="false" ht="15" hidden="false" customHeight="false" outlineLevel="0" collapsed="false">
      <c r="A1193" s="19" t="n">
        <v>38692</v>
      </c>
      <c r="B1193" s="0" t="s">
        <v>90</v>
      </c>
      <c r="C1193" s="0" t="s">
        <v>23</v>
      </c>
      <c r="D1193" s="0" t="n">
        <v>8</v>
      </c>
      <c r="E1193" s="0" t="s">
        <v>24</v>
      </c>
      <c r="F1193" s="0" t="n">
        <f aca="false">IF(E1193="'",D1193+0.5,IF(E1193=0,IF(D1193&gt;1,D1193,10),IF(E1193&gt;0,10*D1193+E1193,0)))</f>
        <v>8.5</v>
      </c>
      <c r="G1193" s="0" t="n">
        <v>6</v>
      </c>
      <c r="H1193" s="0" t="s">
        <v>521</v>
      </c>
      <c r="I1193" s="0" t="n">
        <f aca="false">IF(G1193="'",F1193+0.5,0)</f>
        <v>0</v>
      </c>
      <c r="J1193" s="0" t="n">
        <f aca="false">IF(I1193=0,F1193,I1193)</f>
        <v>8.5</v>
      </c>
    </row>
    <row r="1194" customFormat="false" ht="15" hidden="false" customHeight="false" outlineLevel="0" collapsed="false">
      <c r="A1194" s="19" t="n">
        <v>38693</v>
      </c>
      <c r="B1194" s="0" t="s">
        <v>51</v>
      </c>
      <c r="C1194" s="0" t="s">
        <v>23</v>
      </c>
      <c r="D1194" s="0" t="n">
        <v>9</v>
      </c>
      <c r="F1194" s="0" t="n">
        <f aca="false">IF(E1194="'",D1194+0.5,IF(E1194=0,IF(D1194&gt;1,D1194,10),IF(E1194&gt;0,10*D1194+E1194,0)))</f>
        <v>9</v>
      </c>
      <c r="G1194" s="0" t="n">
        <v>7</v>
      </c>
      <c r="H1194" s="0" t="s">
        <v>377</v>
      </c>
      <c r="I1194" s="0" t="n">
        <f aca="false">IF(G1194="'",F1194+0.5,0)</f>
        <v>0</v>
      </c>
      <c r="J1194" s="0" t="n">
        <f aca="false">IF(I1194=0,F1194,I1194)</f>
        <v>9</v>
      </c>
    </row>
    <row r="1195" customFormat="false" ht="15" hidden="false" customHeight="false" outlineLevel="0" collapsed="false">
      <c r="A1195" s="19" t="n">
        <v>38696</v>
      </c>
      <c r="B1195" s="0" t="s">
        <v>119</v>
      </c>
      <c r="C1195" s="0" t="s">
        <v>30</v>
      </c>
      <c r="D1195" s="0" t="n">
        <v>5</v>
      </c>
      <c r="E1195" s="0" t="s">
        <v>24</v>
      </c>
      <c r="F1195" s="0" t="n">
        <f aca="false">IF(E1195="'",D1195+0.5,IF(E1195=0,IF(D1195&gt;1,D1195,10),IF(E1195&gt;0,10*D1195+E1195,0)))</f>
        <v>5.5</v>
      </c>
      <c r="G1195" s="0" t="n">
        <v>9</v>
      </c>
      <c r="H1195" s="0" t="s">
        <v>1014</v>
      </c>
      <c r="I1195" s="0" t="n">
        <f aca="false">IF(G1195="'",F1195+0.5,0)</f>
        <v>0</v>
      </c>
      <c r="J1195" s="0" t="n">
        <f aca="false">IF(I1195=0,F1195,I1195)</f>
        <v>5.5</v>
      </c>
    </row>
    <row r="1196" customFormat="false" ht="15" hidden="false" customHeight="false" outlineLevel="0" collapsed="false">
      <c r="A1196" s="19" t="n">
        <v>38699</v>
      </c>
      <c r="B1196" s="0" t="s">
        <v>87</v>
      </c>
      <c r="C1196" s="0" t="s">
        <v>30</v>
      </c>
      <c r="D1196" s="0" t="n">
        <v>1</v>
      </c>
      <c r="E1196" s="0" t="s">
        <v>24</v>
      </c>
      <c r="F1196" s="0" t="n">
        <f aca="false">IF(E1196="'",D1196+0.5,IF(E1196=0,IF(D1196&gt;1,D1196,10),IF(E1196&gt;0,10*D1196+E1196,0)))</f>
        <v>1.5</v>
      </c>
      <c r="G1196" s="0" t="n">
        <v>9</v>
      </c>
      <c r="H1196" s="0" t="s">
        <v>1015</v>
      </c>
      <c r="I1196" s="0" t="n">
        <f aca="false">IF(G1196="'",F1196+0.5,0)</f>
        <v>0</v>
      </c>
      <c r="J1196" s="0" t="n">
        <f aca="false">IF(I1196=0,F1196,I1196)</f>
        <v>1.5</v>
      </c>
    </row>
    <row r="1197" customFormat="false" ht="15" hidden="false" customHeight="false" outlineLevel="0" collapsed="false">
      <c r="A1197" s="19" t="n">
        <v>38700</v>
      </c>
      <c r="B1197" s="0" t="s">
        <v>100</v>
      </c>
      <c r="C1197" s="0" t="s">
        <v>27</v>
      </c>
      <c r="D1197" s="0" t="n">
        <v>1</v>
      </c>
      <c r="E1197" s="0" t="s">
        <v>24</v>
      </c>
      <c r="F1197" s="0" t="n">
        <f aca="false">IF(E1197="'",D1197+0.5,IF(E1197=0,IF(D1197&gt;1,D1197,10),IF(E1197&gt;0,10*D1197+E1197,0)))</f>
        <v>1.5</v>
      </c>
      <c r="G1197" s="0" t="n">
        <v>1</v>
      </c>
      <c r="H1197" s="0" t="s">
        <v>721</v>
      </c>
      <c r="I1197" s="0" t="n">
        <f aca="false">IF(G1197="'",F1197+0.5,0)</f>
        <v>0</v>
      </c>
      <c r="J1197" s="0" t="n">
        <f aca="false">IF(I1197=0,F1197,I1197)</f>
        <v>1.5</v>
      </c>
    </row>
    <row r="1198" customFormat="false" ht="15" hidden="false" customHeight="false" outlineLevel="0" collapsed="false">
      <c r="A1198" s="19" t="n">
        <v>38702</v>
      </c>
      <c r="B1198" s="0" t="s">
        <v>67</v>
      </c>
      <c r="C1198" s="0" t="s">
        <v>237</v>
      </c>
      <c r="D1198" s="0" t="n">
        <v>5</v>
      </c>
      <c r="F1198" s="0" t="n">
        <f aca="false">IF(E1198="'",D1198+0.5,IF(E1198=0,IF(D1198&gt;1,D1198,10),IF(E1198&gt;0,10*D1198+E1198,0)))</f>
        <v>5</v>
      </c>
      <c r="G1198" s="0" t="n">
        <v>1</v>
      </c>
      <c r="H1198" s="0" t="s">
        <v>1016</v>
      </c>
      <c r="I1198" s="0" t="n">
        <f aca="false">IF(G1198="'",F1198+0.5,0)</f>
        <v>0</v>
      </c>
      <c r="J1198" s="0" t="n">
        <f aca="false">IF(I1198=0,F1198,I1198)</f>
        <v>5</v>
      </c>
    </row>
    <row r="1199" customFormat="false" ht="15" hidden="false" customHeight="false" outlineLevel="0" collapsed="false">
      <c r="A1199" s="19" t="n">
        <v>38704</v>
      </c>
      <c r="B1199" s="0" t="s">
        <v>48</v>
      </c>
      <c r="C1199" s="0" t="s">
        <v>38</v>
      </c>
      <c r="D1199" s="0" t="n">
        <v>1</v>
      </c>
      <c r="E1199" s="0" t="n">
        <v>0</v>
      </c>
      <c r="F1199" s="0" t="n">
        <f aca="false">IF(E1199="'",D1199+0.5,IF(E1199=0,IF(D1199&gt;1,D1199,10),IF(E1199&gt;0,10*D1199+E1199,0)))</f>
        <v>10</v>
      </c>
      <c r="G1199" s="0" t="s">
        <v>24</v>
      </c>
      <c r="H1199" s="0" t="s">
        <v>1017</v>
      </c>
      <c r="I1199" s="0" t="n">
        <f aca="false">IF(G1199="'",F1199+0.5,0)</f>
        <v>10.5</v>
      </c>
      <c r="J1199" s="0" t="n">
        <f aca="false">IF(I1199=0,F1199,I1199)</f>
        <v>10.5</v>
      </c>
    </row>
    <row r="1200" customFormat="false" ht="15" hidden="false" customHeight="false" outlineLevel="0" collapsed="false">
      <c r="A1200" s="19" t="n">
        <v>38706</v>
      </c>
      <c r="B1200" s="0" t="s">
        <v>44</v>
      </c>
      <c r="C1200" s="0" t="s">
        <v>27</v>
      </c>
      <c r="D1200" s="0" t="n">
        <v>1</v>
      </c>
      <c r="E1200" s="0" t="s">
        <v>24</v>
      </c>
      <c r="F1200" s="0" t="n">
        <f aca="false">IF(E1200="'",D1200+0.5,IF(E1200=0,IF(D1200&gt;1,D1200,10),IF(E1200&gt;0,10*D1200+E1200,0)))</f>
        <v>1.5</v>
      </c>
      <c r="G1200" s="0" t="n">
        <v>9</v>
      </c>
      <c r="H1200" s="0" t="s">
        <v>1018</v>
      </c>
      <c r="I1200" s="0" t="n">
        <f aca="false">IF(G1200="'",F1200+0.5,0)</f>
        <v>0</v>
      </c>
      <c r="J1200" s="0" t="n">
        <f aca="false">IF(I1200=0,F1200,I1200)</f>
        <v>1.5</v>
      </c>
    </row>
    <row r="1201" customFormat="false" ht="15" hidden="false" customHeight="false" outlineLevel="0" collapsed="false">
      <c r="A1201" s="19" t="n">
        <v>38708</v>
      </c>
      <c r="B1201" s="0" t="s">
        <v>87</v>
      </c>
      <c r="C1201" s="0" t="s">
        <v>38</v>
      </c>
      <c r="D1201" s="0" t="n">
        <v>2</v>
      </c>
      <c r="F1201" s="0" t="n">
        <f aca="false">IF(E1201="'",D1201+0.5,IF(E1201=0,IF(D1201&gt;1,D1201,10),IF(E1201&gt;0,10*D1201+E1201,0)))</f>
        <v>2</v>
      </c>
      <c r="G1201" s="0" t="n">
        <v>9</v>
      </c>
      <c r="H1201" s="0" t="s">
        <v>189</v>
      </c>
      <c r="I1201" s="0" t="n">
        <f aca="false">IF(G1201="'",F1201+0.5,0)</f>
        <v>0</v>
      </c>
      <c r="J1201" s="0" t="n">
        <f aca="false">IF(I1201=0,F1201,I1201)</f>
        <v>2</v>
      </c>
    </row>
    <row r="1202" customFormat="false" ht="15" hidden="false" customHeight="false" outlineLevel="0" collapsed="false">
      <c r="A1202" s="19" t="n">
        <v>38709</v>
      </c>
      <c r="B1202" s="0" t="s">
        <v>93</v>
      </c>
      <c r="C1202" s="0" t="s">
        <v>38</v>
      </c>
      <c r="D1202" s="0" t="n">
        <v>3</v>
      </c>
      <c r="E1202" s="0" t="s">
        <v>24</v>
      </c>
      <c r="F1202" s="0" t="n">
        <f aca="false">IF(E1202="'",D1202+0.5,IF(E1202=0,IF(D1202&gt;1,D1202,10),IF(E1202&gt;0,10*D1202+E1202,0)))</f>
        <v>3.5</v>
      </c>
      <c r="G1202" s="0" t="n">
        <v>7</v>
      </c>
      <c r="H1202" s="0" t="s">
        <v>552</v>
      </c>
      <c r="I1202" s="0" t="n">
        <f aca="false">IF(G1202="'",F1202+0.5,0)</f>
        <v>0</v>
      </c>
      <c r="J1202" s="0" t="n">
        <f aca="false">IF(I1202=0,F1202,I1202)</f>
        <v>3.5</v>
      </c>
    </row>
    <row r="1203" customFormat="false" ht="15" hidden="false" customHeight="false" outlineLevel="0" collapsed="false">
      <c r="A1203" s="19" t="n">
        <v>38713</v>
      </c>
      <c r="B1203" s="0" t="s">
        <v>48</v>
      </c>
      <c r="C1203" s="0" t="s">
        <v>38</v>
      </c>
      <c r="D1203" s="0" t="n">
        <v>5</v>
      </c>
      <c r="F1203" s="0" t="n">
        <f aca="false">IF(E1203="'",D1203+0.5,IF(E1203=0,IF(D1203&gt;1,D1203,10),IF(E1203&gt;0,10*D1203+E1203,0)))</f>
        <v>5</v>
      </c>
      <c r="G1203" s="0" t="n">
        <v>9</v>
      </c>
      <c r="H1203" s="0" t="s">
        <v>1019</v>
      </c>
      <c r="I1203" s="0" t="n">
        <f aca="false">IF(G1203="'",F1203+0.5,0)</f>
        <v>0</v>
      </c>
      <c r="J1203" s="0" t="n">
        <f aca="false">IF(I1203=0,F1203,I1203)</f>
        <v>5</v>
      </c>
    </row>
    <row r="1204" customFormat="false" ht="15" hidden="false" customHeight="false" outlineLevel="0" collapsed="false">
      <c r="A1204" s="19" t="n">
        <v>38716</v>
      </c>
      <c r="B1204" s="0" t="s">
        <v>151</v>
      </c>
      <c r="C1204" s="0" t="s">
        <v>27</v>
      </c>
      <c r="D1204" s="0" t="n">
        <v>3</v>
      </c>
      <c r="F1204" s="0" t="n">
        <f aca="false">IF(E1204="'",D1204+0.5,IF(E1204=0,IF(D1204&gt;1,D1204,10),IF(E1204&gt;0,10*D1204+E1204,0)))</f>
        <v>3</v>
      </c>
      <c r="G1204" s="0" t="n">
        <v>9</v>
      </c>
      <c r="H1204" s="0" t="s">
        <v>1020</v>
      </c>
      <c r="I1204" s="0" t="n">
        <f aca="false">IF(G1204="'",F1204+0.5,0)</f>
        <v>0</v>
      </c>
      <c r="J1204" s="0" t="n">
        <f aca="false">IF(I1204=0,F1204,I1204)</f>
        <v>3</v>
      </c>
    </row>
    <row r="1205" customFormat="false" ht="15" hidden="false" customHeight="false" outlineLevel="0" collapsed="false">
      <c r="A1205" s="19" t="n">
        <v>38353</v>
      </c>
      <c r="B1205" s="0" t="s">
        <v>151</v>
      </c>
      <c r="C1205" s="0" t="s">
        <v>38</v>
      </c>
      <c r="D1205" s="0" t="n">
        <v>5</v>
      </c>
      <c r="F1205" s="0" t="n">
        <f aca="false">IF(E1205="'",D1205+0.5,IF(E1205=0,IF(D1205&gt;1,D1205,10),IF(E1205&gt;0,10*D1205+E1205,0)))</f>
        <v>5</v>
      </c>
      <c r="G1205" s="0" t="n">
        <v>1</v>
      </c>
      <c r="H1205" s="0" t="s">
        <v>1021</v>
      </c>
      <c r="I1205" s="0" t="n">
        <f aca="false">IF(G1205="'",F1205+0.5,0)</f>
        <v>0</v>
      </c>
      <c r="J1205" s="0" t="n">
        <f aca="false">IF(I1205=0,F1205,I1205)</f>
        <v>5</v>
      </c>
    </row>
    <row r="1206" customFormat="false" ht="15" hidden="false" customHeight="false" outlineLevel="0" collapsed="false">
      <c r="A1206" s="19" t="n">
        <v>38355</v>
      </c>
      <c r="B1206" s="0" t="s">
        <v>22</v>
      </c>
      <c r="C1206" s="0" t="s">
        <v>23</v>
      </c>
      <c r="D1206" s="0" t="n">
        <v>5</v>
      </c>
      <c r="F1206" s="0" t="n">
        <f aca="false">IF(E1206="'",D1206+0.5,IF(E1206=0,IF(D1206&gt;1,D1206,10),IF(E1206&gt;0,10*D1206+E1206,0)))</f>
        <v>5</v>
      </c>
      <c r="G1206" s="0" t="n">
        <v>8</v>
      </c>
      <c r="H1206" s="0" t="s">
        <v>1022</v>
      </c>
      <c r="I1206" s="0" t="n">
        <f aca="false">IF(G1206="'",F1206+0.5,0)</f>
        <v>0</v>
      </c>
      <c r="J1206" s="0" t="n">
        <f aca="false">IF(I1206=0,F1206,I1206)</f>
        <v>5</v>
      </c>
    </row>
    <row r="1207" customFormat="false" ht="15" hidden="false" customHeight="false" outlineLevel="0" collapsed="false">
      <c r="A1207" s="19" t="n">
        <v>38357</v>
      </c>
      <c r="B1207" s="0" t="s">
        <v>37</v>
      </c>
      <c r="C1207" s="0" t="s">
        <v>23</v>
      </c>
      <c r="D1207" s="0" t="n">
        <v>1</v>
      </c>
      <c r="E1207" s="0" t="n">
        <v>1</v>
      </c>
      <c r="F1207" s="0" t="n">
        <f aca="false">IF(E1207="'",D1207+0.5,IF(E1207=0,IF(D1207&gt;1,D1207,10),IF(E1207&gt;0,10*D1207+E1207,0)))</f>
        <v>11</v>
      </c>
      <c r="G1207" s="0" t="n">
        <v>7</v>
      </c>
      <c r="H1207" s="0" t="s">
        <v>892</v>
      </c>
      <c r="I1207" s="0" t="n">
        <f aca="false">IF(G1207="'",F1207+0.5,0)</f>
        <v>0</v>
      </c>
      <c r="J1207" s="0" t="n">
        <f aca="false">IF(I1207=0,F1207,I1207)</f>
        <v>11</v>
      </c>
    </row>
    <row r="1208" customFormat="false" ht="15" hidden="false" customHeight="false" outlineLevel="0" collapsed="false">
      <c r="A1208" s="19" t="n">
        <v>38358</v>
      </c>
      <c r="B1208" s="0" t="s">
        <v>100</v>
      </c>
      <c r="C1208" s="0" t="s">
        <v>23</v>
      </c>
      <c r="D1208" s="0" t="n">
        <v>7</v>
      </c>
      <c r="F1208" s="0" t="n">
        <f aca="false">IF(E1208="'",D1208+0.5,IF(E1208=0,IF(D1208&gt;1,D1208,10),IF(E1208&gt;0,10*D1208+E1208,0)))</f>
        <v>7</v>
      </c>
      <c r="G1208" s="0" t="n">
        <v>8</v>
      </c>
      <c r="H1208" s="0" t="s">
        <v>130</v>
      </c>
      <c r="I1208" s="0" t="n">
        <f aca="false">IF(G1208="'",F1208+0.5,0)</f>
        <v>0</v>
      </c>
      <c r="J1208" s="0" t="n">
        <f aca="false">IF(I1208=0,F1208,I1208)</f>
        <v>7</v>
      </c>
    </row>
    <row r="1209" customFormat="false" ht="15" hidden="false" customHeight="false" outlineLevel="0" collapsed="false">
      <c r="A1209" s="19" t="n">
        <v>38360</v>
      </c>
      <c r="B1209" s="0" t="s">
        <v>32</v>
      </c>
      <c r="C1209" s="0" t="s">
        <v>30</v>
      </c>
      <c r="D1209" s="0" t="n">
        <v>1</v>
      </c>
      <c r="F1209" s="0" t="n">
        <v>1</v>
      </c>
      <c r="G1209" s="0" t="n">
        <v>7</v>
      </c>
      <c r="H1209" s="0" t="s">
        <v>85</v>
      </c>
      <c r="I1209" s="0" t="n">
        <f aca="false">IF(G1209="'",F1209+0.5,0)</f>
        <v>0</v>
      </c>
      <c r="J1209" s="0" t="n">
        <f aca="false">IF(I1209=0,F1209,I1209)</f>
        <v>1</v>
      </c>
    </row>
    <row r="1210" customFormat="false" ht="15" hidden="false" customHeight="false" outlineLevel="0" collapsed="false">
      <c r="A1210" s="19" t="n">
        <v>38362</v>
      </c>
      <c r="B1210" s="0" t="s">
        <v>26</v>
      </c>
      <c r="C1210" s="0" t="s">
        <v>23</v>
      </c>
      <c r="D1210" s="0" t="n">
        <v>1</v>
      </c>
      <c r="E1210" s="0" t="n">
        <v>2</v>
      </c>
      <c r="F1210" s="0" t="n">
        <f aca="false">IF(E1210="'",D1210+0.5,IF(E1210=0,IF(D1210&gt;1,D1210,10),IF(E1210&gt;0,10*D1210+E1210,0)))</f>
        <v>12</v>
      </c>
      <c r="G1210" s="0" t="n">
        <v>7</v>
      </c>
      <c r="H1210" s="0" t="s">
        <v>529</v>
      </c>
      <c r="I1210" s="0" t="n">
        <f aca="false">IF(G1210="'",F1210+0.5,0)</f>
        <v>0</v>
      </c>
      <c r="J1210" s="0" t="n">
        <f aca="false">IF(I1210=0,F1210,I1210)</f>
        <v>12</v>
      </c>
    </row>
    <row r="1211" customFormat="false" ht="15" hidden="false" customHeight="false" outlineLevel="0" collapsed="false">
      <c r="A1211" s="19" t="n">
        <v>38364</v>
      </c>
      <c r="B1211" s="0" t="s">
        <v>40</v>
      </c>
      <c r="C1211" s="0" t="s">
        <v>23</v>
      </c>
      <c r="D1211" s="0" t="n">
        <v>1</v>
      </c>
      <c r="E1211" s="0" t="n">
        <v>5</v>
      </c>
      <c r="F1211" s="0" t="n">
        <f aca="false">IF(E1211="'",D1211+0.5,IF(E1211=0,IF(D1211&gt;1,D1211,10),IF(E1211&gt;0,10*D1211+E1211,0)))</f>
        <v>15</v>
      </c>
      <c r="G1211" s="0" t="n">
        <v>8</v>
      </c>
      <c r="H1211" s="0" t="s">
        <v>1023</v>
      </c>
      <c r="I1211" s="0" t="n">
        <f aca="false">IF(G1211="'",F1211+0.5,0)</f>
        <v>0</v>
      </c>
      <c r="J1211" s="0" t="n">
        <f aca="false">IF(I1211=0,F1211,I1211)</f>
        <v>15</v>
      </c>
    </row>
    <row r="1212" customFormat="false" ht="15" hidden="false" customHeight="false" outlineLevel="0" collapsed="false">
      <c r="A1212" s="19" t="n">
        <v>38366</v>
      </c>
      <c r="B1212" s="0" t="s">
        <v>61</v>
      </c>
      <c r="C1212" s="0" t="s">
        <v>38</v>
      </c>
      <c r="D1212" s="0" t="n">
        <v>5</v>
      </c>
      <c r="E1212" s="0" t="s">
        <v>24</v>
      </c>
      <c r="F1212" s="0" t="n">
        <f aca="false">IF(E1212="'",D1212+0.5,IF(E1212=0,IF(D1212&gt;1,D1212,10),IF(E1212&gt;0,10*D1212+E1212,0)))</f>
        <v>5.5</v>
      </c>
      <c r="G1212" s="0" t="n">
        <v>8</v>
      </c>
      <c r="H1212" s="0" t="s">
        <v>1024</v>
      </c>
      <c r="I1212" s="0" t="n">
        <f aca="false">IF(G1212="'",F1212+0.5,0)</f>
        <v>0</v>
      </c>
      <c r="J1212" s="0" t="n">
        <f aca="false">IF(I1212=0,F1212,I1212)</f>
        <v>5.5</v>
      </c>
    </row>
    <row r="1213" customFormat="false" ht="15" hidden="false" customHeight="false" outlineLevel="0" collapsed="false">
      <c r="A1213" s="19" t="n">
        <v>38367</v>
      </c>
      <c r="B1213" s="0" t="s">
        <v>71</v>
      </c>
      <c r="C1213" s="0" t="s">
        <v>23</v>
      </c>
      <c r="D1213" s="0" t="n">
        <v>1</v>
      </c>
      <c r="E1213" s="0" t="n">
        <v>4</v>
      </c>
      <c r="F1213" s="0" t="n">
        <f aca="false">IF(E1213="'",D1213+0.5,IF(E1213=0,IF(D1213&gt;1,D1213,10),IF(E1213&gt;0,10*D1213+E1213,0)))</f>
        <v>14</v>
      </c>
      <c r="G1213" s="0" t="s">
        <v>24</v>
      </c>
      <c r="H1213" s="0" t="s">
        <v>1025</v>
      </c>
      <c r="I1213" s="0" t="n">
        <f aca="false">IF(G1213="'",F1213+0.5,0)</f>
        <v>14.5</v>
      </c>
      <c r="J1213" s="0" t="n">
        <f aca="false">IF(I1213=0,F1213,I1213)</f>
        <v>14.5</v>
      </c>
    </row>
    <row r="1214" customFormat="false" ht="15" hidden="false" customHeight="false" outlineLevel="0" collapsed="false">
      <c r="A1214" s="19" t="n">
        <v>38370</v>
      </c>
      <c r="B1214" s="0" t="s">
        <v>29</v>
      </c>
      <c r="C1214" s="0" t="s">
        <v>30</v>
      </c>
      <c r="D1214" s="0" t="n">
        <v>3</v>
      </c>
      <c r="F1214" s="0" t="n">
        <f aca="false">IF(E1214="'",D1214+0.5,IF(E1214=0,IF(D1214&gt;1,D1214,10),IF(E1214&gt;0,10*D1214+E1214,0)))</f>
        <v>3</v>
      </c>
      <c r="G1214" s="0" t="n">
        <v>1</v>
      </c>
      <c r="H1214" s="0" t="s">
        <v>1026</v>
      </c>
      <c r="I1214" s="0" t="n">
        <f aca="false">IF(G1214="'",F1214+0.5,0)</f>
        <v>0</v>
      </c>
      <c r="J1214" s="0" t="n">
        <f aca="false">IF(I1214=0,F1214,I1214)</f>
        <v>3</v>
      </c>
    </row>
    <row r="1215" customFormat="false" ht="15" hidden="false" customHeight="false" outlineLevel="0" collapsed="false">
      <c r="A1215" s="19" t="n">
        <v>38372</v>
      </c>
      <c r="B1215" s="0" t="s">
        <v>87</v>
      </c>
      <c r="C1215" s="0" t="s">
        <v>23</v>
      </c>
      <c r="D1215" s="0" t="n">
        <v>5</v>
      </c>
      <c r="F1215" s="0" t="n">
        <f aca="false">IF(E1215="'",D1215+0.5,IF(E1215=0,IF(D1215&gt;1,D1215,10),IF(E1215&gt;0,10*D1215+E1215,0)))</f>
        <v>5</v>
      </c>
      <c r="G1215" s="0" t="n">
        <v>6</v>
      </c>
      <c r="H1215" s="0" t="s">
        <v>561</v>
      </c>
      <c r="I1215" s="0" t="n">
        <f aca="false">IF(G1215="'",F1215+0.5,0)</f>
        <v>0</v>
      </c>
      <c r="J1215" s="0" t="n">
        <f aca="false">IF(I1215=0,F1215,I1215)</f>
        <v>5</v>
      </c>
    </row>
    <row r="1216" customFormat="false" ht="15" hidden="false" customHeight="false" outlineLevel="0" collapsed="false">
      <c r="A1216" s="19" t="n">
        <v>38374</v>
      </c>
      <c r="B1216" s="0" t="s">
        <v>34</v>
      </c>
      <c r="C1216" s="0" t="s">
        <v>38</v>
      </c>
      <c r="D1216" s="0" t="n">
        <v>4</v>
      </c>
      <c r="F1216" s="0" t="n">
        <f aca="false">IF(E1216="'",D1216+0.5,IF(E1216=0,IF(D1216&gt;1,D1216,10),IF(E1216&gt;0,10*D1216+E1216,0)))</f>
        <v>4</v>
      </c>
      <c r="G1216" s="0" t="n">
        <v>9</v>
      </c>
      <c r="H1216" s="0" t="s">
        <v>1027</v>
      </c>
      <c r="I1216" s="0" t="n">
        <f aca="false">IF(G1216="'",F1216+0.5,0)</f>
        <v>0</v>
      </c>
      <c r="J1216" s="0" t="n">
        <f aca="false">IF(I1216=0,F1216,I1216)</f>
        <v>4</v>
      </c>
    </row>
    <row r="1217" customFormat="false" ht="15" hidden="false" customHeight="false" outlineLevel="0" collapsed="false">
      <c r="A1217" s="19" t="n">
        <v>38377</v>
      </c>
      <c r="B1217" s="0" t="s">
        <v>69</v>
      </c>
      <c r="C1217" s="0" t="s">
        <v>23</v>
      </c>
      <c r="D1217" s="0" t="n">
        <v>1</v>
      </c>
      <c r="E1217" s="0" t="s">
        <v>24</v>
      </c>
      <c r="F1217" s="0" t="n">
        <f aca="false">IF(E1217="'",D1217+0.5,IF(E1217=0,IF(D1217&gt;1,D1217,10),IF(E1217&gt;0,10*D1217+E1217,0)))</f>
        <v>1.5</v>
      </c>
      <c r="G1217" s="0" t="n">
        <v>9</v>
      </c>
      <c r="H1217" s="0" t="s">
        <v>1028</v>
      </c>
      <c r="I1217" s="0" t="n">
        <f aca="false">IF(G1217="'",F1217+0.5,0)</f>
        <v>0</v>
      </c>
      <c r="J1217" s="0" t="n">
        <f aca="false">IF(I1217=0,F1217,I1217)</f>
        <v>1.5</v>
      </c>
    </row>
    <row r="1218" customFormat="false" ht="15" hidden="false" customHeight="false" outlineLevel="0" collapsed="false">
      <c r="A1218" s="19" t="n">
        <v>38379</v>
      </c>
      <c r="B1218" s="0" t="s">
        <v>71</v>
      </c>
      <c r="C1218" s="0" t="s">
        <v>23</v>
      </c>
      <c r="D1218" s="0" t="n">
        <v>4</v>
      </c>
      <c r="F1218" s="0" t="n">
        <f aca="false">IF(E1218="'",D1218+0.5,IF(E1218=0,IF(D1218&gt;1,D1218,10),IF(E1218&gt;0,10*D1218+E1218,0)))</f>
        <v>4</v>
      </c>
      <c r="G1218" s="0" t="n">
        <v>9</v>
      </c>
      <c r="H1218" s="0" t="s">
        <v>474</v>
      </c>
      <c r="I1218" s="0" t="n">
        <f aca="false">IF(G1218="'",F1218+0.5,0)</f>
        <v>0</v>
      </c>
      <c r="J1218" s="0" t="n">
        <f aca="false">IF(I1218=0,F1218,I1218)</f>
        <v>4</v>
      </c>
    </row>
    <row r="1219" customFormat="false" ht="15" hidden="false" customHeight="false" outlineLevel="0" collapsed="false">
      <c r="A1219" s="19" t="n">
        <v>38381</v>
      </c>
      <c r="B1219" s="0" t="s">
        <v>87</v>
      </c>
      <c r="C1219" s="0" t="s">
        <v>30</v>
      </c>
      <c r="D1219" s="0" t="n">
        <v>3</v>
      </c>
      <c r="F1219" s="0" t="n">
        <f aca="false">IF(E1219="'",D1219+0.5,IF(E1219=0,IF(D1219&gt;1,D1219,10),IF(E1219&gt;0,10*D1219+E1219,0)))</f>
        <v>3</v>
      </c>
      <c r="G1219" s="0" t="n">
        <v>8</v>
      </c>
      <c r="H1219" s="0" t="s">
        <v>1029</v>
      </c>
      <c r="I1219" s="0" t="n">
        <f aca="false">IF(G1219="'",F1219+0.5,0)</f>
        <v>0</v>
      </c>
      <c r="J1219" s="0" t="n">
        <f aca="false">IF(I1219=0,F1219,I1219)</f>
        <v>3</v>
      </c>
    </row>
    <row r="1220" customFormat="false" ht="15" hidden="false" customHeight="false" outlineLevel="0" collapsed="false">
      <c r="A1220" s="19" t="n">
        <v>38383</v>
      </c>
      <c r="B1220" s="0" t="s">
        <v>69</v>
      </c>
      <c r="C1220" s="0" t="s">
        <v>38</v>
      </c>
      <c r="D1220" s="0" t="n">
        <v>7</v>
      </c>
      <c r="F1220" s="0" t="n">
        <f aca="false">IF(E1220="'",D1220+0.5,IF(E1220=0,IF(D1220&gt;1,D1220,10),IF(E1220&gt;0,10*D1220+E1220,0)))</f>
        <v>7</v>
      </c>
      <c r="G1220" s="0" t="n">
        <v>9</v>
      </c>
      <c r="H1220" s="0" t="s">
        <v>571</v>
      </c>
      <c r="I1220" s="0" t="n">
        <f aca="false">IF(G1220="'",F1220+0.5,0)</f>
        <v>0</v>
      </c>
      <c r="J1220" s="0" t="n">
        <f aca="false">IF(I1220=0,F1220,I1220)</f>
        <v>7</v>
      </c>
    </row>
    <row r="1221" customFormat="false" ht="15" hidden="false" customHeight="false" outlineLevel="0" collapsed="false">
      <c r="A1221" s="19" t="n">
        <v>38384</v>
      </c>
      <c r="B1221" s="0" t="s">
        <v>73</v>
      </c>
      <c r="C1221" s="0" t="s">
        <v>38</v>
      </c>
      <c r="D1221" s="0" t="n">
        <v>5</v>
      </c>
      <c r="F1221" s="0" t="n">
        <f aca="false">IF(E1221="'",D1221+0.5,IF(E1221=0,IF(D1221&gt;1,D1221,10),IF(E1221&gt;0,10*D1221+E1221,0)))</f>
        <v>5</v>
      </c>
      <c r="G1221" s="0" t="n">
        <v>6</v>
      </c>
      <c r="H1221" s="0" t="s">
        <v>1030</v>
      </c>
      <c r="I1221" s="0" t="n">
        <f aca="false">IF(G1221="'",F1221+0.5,0)</f>
        <v>0</v>
      </c>
      <c r="J1221" s="0" t="n">
        <f aca="false">IF(I1221=0,F1221,I1221)</f>
        <v>5</v>
      </c>
    </row>
    <row r="1222" customFormat="false" ht="15" hidden="false" customHeight="false" outlineLevel="0" collapsed="false">
      <c r="A1222" s="19" t="n">
        <v>38386</v>
      </c>
      <c r="B1222" s="0" t="s">
        <v>151</v>
      </c>
      <c r="C1222" s="0" t="s">
        <v>27</v>
      </c>
      <c r="D1222" s="0" t="n">
        <v>3</v>
      </c>
      <c r="E1222" s="0" t="s">
        <v>24</v>
      </c>
      <c r="F1222" s="0" t="n">
        <f aca="false">IF(E1222="'",D1222+0.5,IF(E1222=0,IF(D1222&gt;1,D1222,10),IF(E1222&gt;0,10*D1222+E1222,0)))</f>
        <v>3.5</v>
      </c>
      <c r="G1222" s="0" t="n">
        <v>9</v>
      </c>
      <c r="H1222" s="0" t="s">
        <v>1031</v>
      </c>
      <c r="I1222" s="0" t="n">
        <f aca="false">IF(G1222="'",F1222+0.5,0)</f>
        <v>0</v>
      </c>
      <c r="J1222" s="0" t="n">
        <f aca="false">IF(I1222=0,F1222,I1222)</f>
        <v>3.5</v>
      </c>
    </row>
    <row r="1223" customFormat="false" ht="15" hidden="false" customHeight="false" outlineLevel="0" collapsed="false">
      <c r="A1223" s="19" t="n">
        <v>38388</v>
      </c>
      <c r="B1223" s="0" t="s">
        <v>90</v>
      </c>
      <c r="C1223" s="0" t="s">
        <v>23</v>
      </c>
      <c r="D1223" s="0" t="n">
        <v>4</v>
      </c>
      <c r="F1223" s="0" t="n">
        <f aca="false">IF(E1223="'",D1223+0.5,IF(E1223=0,IF(D1223&gt;1,D1223,10),IF(E1223&gt;0,10*D1223+E1223,0)))</f>
        <v>4</v>
      </c>
      <c r="G1223" s="0" t="n">
        <v>8</v>
      </c>
      <c r="H1223" s="0" t="s">
        <v>1032</v>
      </c>
      <c r="I1223" s="0" t="n">
        <f aca="false">IF(G1223="'",F1223+0.5,0)</f>
        <v>0</v>
      </c>
      <c r="J1223" s="0" t="n">
        <f aca="false">IF(I1223=0,F1223,I1223)</f>
        <v>4</v>
      </c>
    </row>
    <row r="1224" customFormat="false" ht="15" hidden="false" customHeight="false" outlineLevel="0" collapsed="false">
      <c r="A1224" s="19" t="n">
        <v>38394</v>
      </c>
      <c r="B1224" s="0" t="s">
        <v>42</v>
      </c>
      <c r="C1224" s="0" t="s">
        <v>30</v>
      </c>
      <c r="D1224" s="0" t="n">
        <v>1</v>
      </c>
      <c r="F1224" s="0" t="n">
        <v>1</v>
      </c>
      <c r="G1224" s="0" t="n">
        <v>6</v>
      </c>
      <c r="H1224" s="0" t="s">
        <v>1033</v>
      </c>
      <c r="I1224" s="0" t="n">
        <f aca="false">IF(G1224="'",F1224+0.5,0)</f>
        <v>0</v>
      </c>
      <c r="J1224" s="0" t="n">
        <f aca="false">IF(I1224=0,F1224,I1224)</f>
        <v>1</v>
      </c>
    </row>
    <row r="1225" customFormat="false" ht="15" hidden="false" customHeight="false" outlineLevel="0" collapsed="false">
      <c r="A1225" s="19" t="n">
        <v>38397</v>
      </c>
      <c r="B1225" s="0" t="s">
        <v>67</v>
      </c>
      <c r="C1225" s="0" t="s">
        <v>38</v>
      </c>
      <c r="D1225" s="0" t="n">
        <v>1</v>
      </c>
      <c r="E1225" s="0" t="n">
        <v>1</v>
      </c>
      <c r="F1225" s="0" t="n">
        <f aca="false">IF(E1225="'",D1225+0.5,IF(E1225=0,IF(D1225&gt;1,D1225,10),IF(E1225&gt;0,10*D1225+E1225,0)))</f>
        <v>11</v>
      </c>
      <c r="G1225" s="0" t="n">
        <v>9</v>
      </c>
      <c r="H1225" s="0" t="s">
        <v>553</v>
      </c>
      <c r="I1225" s="0" t="n">
        <f aca="false">IF(G1225="'",F1225+0.5,0)</f>
        <v>0</v>
      </c>
      <c r="J1225" s="0" t="n">
        <f aca="false">IF(I1225=0,F1225,I1225)</f>
        <v>11</v>
      </c>
    </row>
    <row r="1226" customFormat="false" ht="15" hidden="false" customHeight="false" outlineLevel="0" collapsed="false">
      <c r="A1226" s="19" t="n">
        <v>38398</v>
      </c>
      <c r="B1226" s="0" t="s">
        <v>80</v>
      </c>
      <c r="C1226" s="0" t="s">
        <v>38</v>
      </c>
      <c r="D1226" s="0" t="n">
        <v>1</v>
      </c>
      <c r="E1226" s="0" t="n">
        <v>5</v>
      </c>
      <c r="F1226" s="0" t="n">
        <f aca="false">IF(E1226="'",D1226+0.5,IF(E1226=0,IF(D1226&gt;1,D1226,10),IF(E1226&gt;0,10*D1226+E1226,0)))</f>
        <v>15</v>
      </c>
      <c r="G1226" s="0" t="n">
        <v>9</v>
      </c>
      <c r="H1226" s="0" t="s">
        <v>232</v>
      </c>
      <c r="I1226" s="0" t="n">
        <f aca="false">IF(G1226="'",F1226+0.5,0)</f>
        <v>0</v>
      </c>
      <c r="J1226" s="0" t="n">
        <f aca="false">IF(I1226=0,F1226,I1226)</f>
        <v>15</v>
      </c>
    </row>
    <row r="1227" customFormat="false" ht="15" hidden="false" customHeight="false" outlineLevel="0" collapsed="false">
      <c r="A1227" s="19" t="n">
        <v>38400</v>
      </c>
      <c r="B1227" s="0" t="s">
        <v>61</v>
      </c>
      <c r="C1227" s="0" t="s">
        <v>23</v>
      </c>
      <c r="D1227" s="0" t="n">
        <v>1</v>
      </c>
      <c r="E1227" s="0" t="n">
        <v>0</v>
      </c>
      <c r="F1227" s="0" t="n">
        <f aca="false">IF(E1227="'",D1227+0.5,IF(E1227=0,IF(D1227&gt;1,D1227,10),IF(E1227&gt;0,10*D1227+E1227,0)))</f>
        <v>10</v>
      </c>
      <c r="G1227" s="0" t="s">
        <v>24</v>
      </c>
      <c r="H1227" s="0" t="s">
        <v>1034</v>
      </c>
      <c r="I1227" s="0" t="n">
        <f aca="false">IF(G1227="'",F1227+0.5,0)</f>
        <v>10.5</v>
      </c>
      <c r="J1227" s="0" t="n">
        <f aca="false">IF(I1227=0,F1227,I1227)</f>
        <v>10.5</v>
      </c>
    </row>
    <row r="1228" customFormat="false" ht="15" hidden="false" customHeight="false" outlineLevel="0" collapsed="false">
      <c r="A1228" s="19" t="n">
        <v>38401</v>
      </c>
      <c r="B1228" s="0" t="s">
        <v>22</v>
      </c>
      <c r="C1228" s="0" t="s">
        <v>38</v>
      </c>
      <c r="D1228" s="0" t="n">
        <v>1</v>
      </c>
      <c r="E1228" s="0" t="n">
        <v>4</v>
      </c>
      <c r="F1228" s="0" t="n">
        <f aca="false">IF(E1228="'",D1228+0.5,IF(E1228=0,IF(D1228&gt;1,D1228,10),IF(E1228&gt;0,10*D1228+E1228,0)))</f>
        <v>14</v>
      </c>
      <c r="G1228" s="0" t="n">
        <v>7</v>
      </c>
      <c r="H1228" s="0" t="s">
        <v>484</v>
      </c>
      <c r="I1228" s="0" t="n">
        <f aca="false">IF(G1228="'",F1228+0.5,0)</f>
        <v>0</v>
      </c>
      <c r="J1228" s="0" t="n">
        <f aca="false">IF(I1228=0,F1228,I1228)</f>
        <v>14</v>
      </c>
    </row>
    <row r="1229" customFormat="false" ht="15" hidden="false" customHeight="false" outlineLevel="0" collapsed="false">
      <c r="A1229" s="19" t="n">
        <v>38405</v>
      </c>
      <c r="B1229" s="0" t="s">
        <v>29</v>
      </c>
      <c r="C1229" s="0" t="s">
        <v>27</v>
      </c>
      <c r="D1229" s="0" t="n">
        <v>6</v>
      </c>
      <c r="F1229" s="0" t="n">
        <f aca="false">IF(E1229="'",D1229+0.5,IF(E1229=0,IF(D1229&gt;1,D1229,10),IF(E1229&gt;0,10*D1229+E1229,0)))</f>
        <v>6</v>
      </c>
      <c r="G1229" s="0" t="n">
        <v>1</v>
      </c>
      <c r="H1229" s="0" t="s">
        <v>637</v>
      </c>
      <c r="I1229" s="0" t="n">
        <f aca="false">IF(G1229="'",F1229+0.5,0)</f>
        <v>0</v>
      </c>
      <c r="J1229" s="0" t="n">
        <f aca="false">IF(I1229=0,F1229,I1229)</f>
        <v>6</v>
      </c>
    </row>
    <row r="1230" customFormat="false" ht="15" hidden="false" customHeight="false" outlineLevel="0" collapsed="false">
      <c r="A1230" s="19" t="n">
        <v>38408</v>
      </c>
      <c r="B1230" s="0" t="s">
        <v>73</v>
      </c>
      <c r="C1230" s="0" t="s">
        <v>23</v>
      </c>
      <c r="D1230" s="0" t="n">
        <v>1</v>
      </c>
      <c r="E1230" s="0" t="n">
        <v>2</v>
      </c>
      <c r="F1230" s="0" t="n">
        <f aca="false">IF(E1230="'",D1230+0.5,IF(E1230=0,IF(D1230&gt;1,D1230,10),IF(E1230&gt;0,10*D1230+E1230,0)))</f>
        <v>12</v>
      </c>
      <c r="G1230" s="0" t="s">
        <v>24</v>
      </c>
      <c r="H1230" s="0" t="s">
        <v>1035</v>
      </c>
      <c r="I1230" s="0" t="n">
        <f aca="false">IF(G1230="'",F1230+0.5,0)</f>
        <v>12.5</v>
      </c>
      <c r="J1230" s="0" t="n">
        <f aca="false">IF(I1230=0,F1230,I1230)</f>
        <v>12.5</v>
      </c>
    </row>
    <row r="1231" customFormat="false" ht="15" hidden="false" customHeight="false" outlineLevel="0" collapsed="false">
      <c r="A1231" s="19" t="n">
        <v>38409</v>
      </c>
      <c r="B1231" s="0" t="s">
        <v>42</v>
      </c>
      <c r="C1231" s="0" t="s">
        <v>23</v>
      </c>
      <c r="D1231" s="0" t="n">
        <v>8</v>
      </c>
      <c r="F1231" s="0" t="n">
        <f aca="false">IF(E1231="'",D1231+0.5,IF(E1231=0,IF(D1231&gt;1,D1231,10),IF(E1231&gt;0,10*D1231+E1231,0)))</f>
        <v>8</v>
      </c>
      <c r="G1231" s="0" t="n">
        <v>8</v>
      </c>
      <c r="H1231" s="0" t="s">
        <v>695</v>
      </c>
      <c r="I1231" s="0" t="n">
        <f aca="false">IF(G1231="'",F1231+0.5,0)</f>
        <v>0</v>
      </c>
      <c r="J1231" s="0" t="n">
        <f aca="false">IF(I1231=0,F1231,I1231)</f>
        <v>8</v>
      </c>
    </row>
    <row r="1232" customFormat="false" ht="15" hidden="false" customHeight="false" outlineLevel="0" collapsed="false">
      <c r="A1232" s="19" t="n">
        <v>38411</v>
      </c>
      <c r="B1232" s="0" t="s">
        <v>119</v>
      </c>
      <c r="C1232" s="0" t="s">
        <v>23</v>
      </c>
      <c r="D1232" s="0" t="n">
        <v>4</v>
      </c>
      <c r="F1232" s="0" t="n">
        <f aca="false">IF(E1232="'",D1232+0.5,IF(E1232=0,IF(D1232&gt;1,D1232,10),IF(E1232&gt;0,10*D1232+E1232,0)))</f>
        <v>4</v>
      </c>
      <c r="G1232" s="0" t="n">
        <v>1</v>
      </c>
      <c r="H1232" s="0" t="s">
        <v>1036</v>
      </c>
      <c r="I1232" s="0" t="n">
        <f aca="false">IF(G1232="'",F1232+0.5,0)</f>
        <v>0</v>
      </c>
      <c r="J1232" s="0" t="n">
        <f aca="false">IF(I1232=0,F1232,I1232)</f>
        <v>4</v>
      </c>
    </row>
    <row r="1233" customFormat="false" ht="15" hidden="false" customHeight="false" outlineLevel="0" collapsed="false">
      <c r="A1233" s="19" t="n">
        <v>38413</v>
      </c>
      <c r="B1233" s="0" t="s">
        <v>66</v>
      </c>
      <c r="C1233" s="0" t="s">
        <v>27</v>
      </c>
      <c r="D1233" s="0" t="n">
        <v>2</v>
      </c>
      <c r="E1233" s="0" t="s">
        <v>24</v>
      </c>
      <c r="F1233" s="0" t="n">
        <f aca="false">IF(E1233="'",D1233+0.5,IF(E1233=0,IF(D1233&gt;1,D1233,10),IF(E1233&gt;0,10*D1233+E1233,0)))</f>
        <v>2.5</v>
      </c>
      <c r="G1233" s="0" t="n">
        <v>9</v>
      </c>
      <c r="H1233" s="0" t="s">
        <v>1037</v>
      </c>
      <c r="I1233" s="0" t="n">
        <f aca="false">IF(G1233="'",F1233+0.5,0)</f>
        <v>0</v>
      </c>
      <c r="J1233" s="0" t="n">
        <f aca="false">IF(I1233=0,F1233,I1233)</f>
        <v>2.5</v>
      </c>
    </row>
    <row r="1234" customFormat="false" ht="15" hidden="false" customHeight="false" outlineLevel="0" collapsed="false">
      <c r="A1234" s="19" t="n">
        <v>38415</v>
      </c>
      <c r="B1234" s="0" t="s">
        <v>59</v>
      </c>
      <c r="C1234" s="0" t="s">
        <v>23</v>
      </c>
      <c r="D1234" s="0" t="n">
        <v>4</v>
      </c>
      <c r="F1234" s="0" t="n">
        <f aca="false">IF(E1234="'",D1234+0.5,IF(E1234=0,IF(D1234&gt;1,D1234,10),IF(E1234&gt;0,10*D1234+E1234,0)))</f>
        <v>4</v>
      </c>
      <c r="G1234" s="0" t="n">
        <v>9</v>
      </c>
      <c r="H1234" s="0" t="s">
        <v>376</v>
      </c>
      <c r="I1234" s="0" t="n">
        <f aca="false">IF(G1234="'",F1234+0.5,0)</f>
        <v>0</v>
      </c>
      <c r="J1234" s="0" t="n">
        <f aca="false">IF(I1234=0,F1234,I1234)</f>
        <v>4</v>
      </c>
    </row>
    <row r="1235" customFormat="false" ht="15" hidden="false" customHeight="false" outlineLevel="0" collapsed="false">
      <c r="A1235" s="19" t="n">
        <v>38418</v>
      </c>
      <c r="B1235" s="0" t="s">
        <v>80</v>
      </c>
      <c r="C1235" s="0" t="s">
        <v>38</v>
      </c>
      <c r="D1235" s="0" t="n">
        <v>9</v>
      </c>
      <c r="E1235" s="0" t="s">
        <v>24</v>
      </c>
      <c r="F1235" s="0" t="n">
        <f aca="false">IF(E1235="'",D1235+0.5,IF(E1235=0,IF(D1235&gt;1,D1235,10),IF(E1235&gt;0,10*D1235+E1235,0)))</f>
        <v>9.5</v>
      </c>
      <c r="G1235" s="0" t="n">
        <v>8</v>
      </c>
      <c r="H1235" s="0" t="s">
        <v>234</v>
      </c>
      <c r="I1235" s="0" t="n">
        <f aca="false">IF(G1235="'",F1235+0.5,0)</f>
        <v>0</v>
      </c>
      <c r="J1235" s="0" t="n">
        <f aca="false">IF(I1235=0,F1235,I1235)</f>
        <v>9.5</v>
      </c>
    </row>
    <row r="1236" customFormat="false" ht="15" hidden="false" customHeight="false" outlineLevel="0" collapsed="false">
      <c r="A1236" s="19" t="n">
        <v>38419</v>
      </c>
      <c r="B1236" s="0" t="s">
        <v>32</v>
      </c>
      <c r="C1236" s="0" t="s">
        <v>30</v>
      </c>
      <c r="D1236" s="0" t="n">
        <v>5</v>
      </c>
      <c r="E1236" s="0" t="s">
        <v>24</v>
      </c>
      <c r="F1236" s="0" t="n">
        <f aca="false">IF(E1236="'",D1236+0.5,IF(E1236=0,IF(D1236&gt;1,D1236,10),IF(E1236&gt;0,10*D1236+E1236,0)))</f>
        <v>5.5</v>
      </c>
      <c r="G1236" s="0" t="n">
        <v>9</v>
      </c>
      <c r="H1236" s="0" t="s">
        <v>604</v>
      </c>
      <c r="I1236" s="0" t="n">
        <f aca="false">IF(G1236="'",F1236+0.5,0)</f>
        <v>0</v>
      </c>
      <c r="J1236" s="0" t="n">
        <f aca="false">IF(I1236=0,F1236,I1236)</f>
        <v>5.5</v>
      </c>
    </row>
    <row r="1237" customFormat="false" ht="15" hidden="false" customHeight="false" outlineLevel="0" collapsed="false">
      <c r="A1237" s="19" t="n">
        <v>38421</v>
      </c>
      <c r="B1237" s="0" t="s">
        <v>26</v>
      </c>
      <c r="C1237" s="0" t="s">
        <v>23</v>
      </c>
      <c r="D1237" s="0" t="n">
        <v>5</v>
      </c>
      <c r="E1237" s="0" t="s">
        <v>24</v>
      </c>
      <c r="F1237" s="0" t="n">
        <f aca="false">IF(E1237="'",D1237+0.5,IF(E1237=0,IF(D1237&gt;1,D1237,10),IF(E1237&gt;0,10*D1237+E1237,0)))</f>
        <v>5.5</v>
      </c>
      <c r="G1237" s="0" t="n">
        <v>7</v>
      </c>
      <c r="H1237" s="0" t="s">
        <v>1037</v>
      </c>
      <c r="I1237" s="0" t="n">
        <f aca="false">IF(G1237="'",F1237+0.5,0)</f>
        <v>0</v>
      </c>
      <c r="J1237" s="0" t="n">
        <f aca="false">IF(I1237=0,F1237,I1237)</f>
        <v>5.5</v>
      </c>
    </row>
    <row r="1238" customFormat="false" ht="15" hidden="false" customHeight="false" outlineLevel="0" collapsed="false">
      <c r="A1238" s="19" t="n">
        <v>38422</v>
      </c>
      <c r="B1238" s="0" t="s">
        <v>93</v>
      </c>
      <c r="C1238" s="0" t="s">
        <v>38</v>
      </c>
      <c r="D1238" s="0" t="n">
        <v>2</v>
      </c>
      <c r="F1238" s="0" t="n">
        <f aca="false">IF(E1238="'",D1238+0.5,IF(E1238=0,IF(D1238&gt;1,D1238,10),IF(E1238&gt;0,10*D1238+E1238,0)))</f>
        <v>2</v>
      </c>
      <c r="G1238" s="0" t="n">
        <v>7</v>
      </c>
      <c r="H1238" s="0" t="s">
        <v>1038</v>
      </c>
      <c r="I1238" s="0" t="n">
        <f aca="false">IF(G1238="'",F1238+0.5,0)</f>
        <v>0</v>
      </c>
      <c r="J1238" s="0" t="n">
        <f aca="false">IF(I1238=0,F1238,I1238)</f>
        <v>2</v>
      </c>
    </row>
    <row r="1239" customFormat="false" ht="15" hidden="false" customHeight="false" outlineLevel="0" collapsed="false">
      <c r="A1239" s="19" t="n">
        <v>38425</v>
      </c>
      <c r="B1239" s="0" t="s">
        <v>42</v>
      </c>
      <c r="C1239" s="0" t="s">
        <v>38</v>
      </c>
      <c r="D1239" s="0" t="n">
        <v>5</v>
      </c>
      <c r="F1239" s="0" t="n">
        <f aca="false">IF(E1239="'",D1239+0.5,IF(E1239=0,IF(D1239&gt;1,D1239,10),IF(E1239&gt;0,10*D1239+E1239,0)))</f>
        <v>5</v>
      </c>
      <c r="G1239" s="0" t="n">
        <v>8</v>
      </c>
      <c r="H1239" s="0" t="s">
        <v>557</v>
      </c>
      <c r="I1239" s="0" t="n">
        <f aca="false">IF(G1239="'",F1239+0.5,0)</f>
        <v>0</v>
      </c>
      <c r="J1239" s="0" t="n">
        <f aca="false">IF(I1239=0,F1239,I1239)</f>
        <v>5</v>
      </c>
    </row>
    <row r="1240" customFormat="false" ht="15" hidden="false" customHeight="false" outlineLevel="0" collapsed="false">
      <c r="A1240" s="19" t="n">
        <v>38426</v>
      </c>
      <c r="B1240" s="0" t="s">
        <v>66</v>
      </c>
      <c r="C1240" s="0" t="s">
        <v>38</v>
      </c>
      <c r="D1240" s="0" t="n">
        <v>8</v>
      </c>
      <c r="F1240" s="0" t="n">
        <f aca="false">IF(E1240="'",D1240+0.5,IF(E1240=0,IF(D1240&gt;1,D1240,10),IF(E1240&gt;0,10*D1240+E1240,0)))</f>
        <v>8</v>
      </c>
      <c r="G1240" s="0" t="n">
        <v>8</v>
      </c>
      <c r="H1240" s="0" t="s">
        <v>1039</v>
      </c>
      <c r="I1240" s="0" t="n">
        <f aca="false">IF(G1240="'",F1240+0.5,0)</f>
        <v>0</v>
      </c>
      <c r="J1240" s="0" t="n">
        <f aca="false">IF(I1240=0,F1240,I1240)</f>
        <v>8</v>
      </c>
    </row>
    <row r="1241" customFormat="false" ht="15" hidden="false" customHeight="false" outlineLevel="0" collapsed="false">
      <c r="A1241" s="19" t="n">
        <v>38429</v>
      </c>
      <c r="B1241" s="0" t="s">
        <v>69</v>
      </c>
      <c r="C1241" s="0" t="s">
        <v>23</v>
      </c>
      <c r="D1241" s="0" t="n">
        <v>6</v>
      </c>
      <c r="E1241" s="0" t="s">
        <v>24</v>
      </c>
      <c r="F1241" s="0" t="n">
        <f aca="false">IF(E1241="'",D1241+0.5,IF(E1241=0,IF(D1241&gt;1,D1241,10),IF(E1241&gt;0,10*D1241+E1241,0)))</f>
        <v>6.5</v>
      </c>
      <c r="G1241" s="0" t="n">
        <v>8</v>
      </c>
      <c r="H1241" s="0" t="s">
        <v>47</v>
      </c>
      <c r="I1241" s="0" t="n">
        <f aca="false">IF(G1241="'",F1241+0.5,0)</f>
        <v>0</v>
      </c>
      <c r="J1241" s="0" t="n">
        <f aca="false">IF(I1241=0,F1241,I1241)</f>
        <v>6.5</v>
      </c>
    </row>
    <row r="1242" customFormat="false" ht="15" hidden="false" customHeight="false" outlineLevel="0" collapsed="false">
      <c r="A1242" s="19" t="n">
        <v>38430</v>
      </c>
      <c r="B1242" s="0" t="s">
        <v>56</v>
      </c>
      <c r="C1242" s="0" t="s">
        <v>23</v>
      </c>
      <c r="D1242" s="0" t="n">
        <v>1</v>
      </c>
      <c r="E1242" s="0" t="n">
        <v>0</v>
      </c>
      <c r="F1242" s="0" t="n">
        <f aca="false">IF(E1242="'",D1242+0.5,IF(E1242=0,IF(D1242&gt;1,D1242,10),IF(E1242&gt;0,10*D1242+E1242,0)))</f>
        <v>10</v>
      </c>
      <c r="G1242" s="0" t="n">
        <v>9</v>
      </c>
      <c r="H1242" s="0" t="s">
        <v>1040</v>
      </c>
      <c r="I1242" s="0" t="n">
        <f aca="false">IF(G1242="'",F1242+0.5,0)</f>
        <v>0</v>
      </c>
      <c r="J1242" s="0" t="n">
        <f aca="false">IF(I1242=0,F1242,I1242)</f>
        <v>10</v>
      </c>
    </row>
    <row r="1243" customFormat="false" ht="15" hidden="false" customHeight="false" outlineLevel="0" collapsed="false">
      <c r="A1243" s="19" t="n">
        <v>38432</v>
      </c>
      <c r="B1243" s="0" t="s">
        <v>44</v>
      </c>
      <c r="C1243" s="0" t="s">
        <v>27</v>
      </c>
      <c r="D1243" s="0" t="n">
        <v>2</v>
      </c>
      <c r="F1243" s="0" t="n">
        <f aca="false">IF(E1243="'",D1243+0.5,IF(E1243=0,IF(D1243&gt;1,D1243,10),IF(E1243&gt;0,10*D1243+E1243,0)))</f>
        <v>2</v>
      </c>
      <c r="G1243" s="0" t="n">
        <v>1</v>
      </c>
      <c r="H1243" s="0" t="s">
        <v>655</v>
      </c>
      <c r="I1243" s="0" t="n">
        <f aca="false">IF(G1243="'",F1243+0.5,0)</f>
        <v>0</v>
      </c>
      <c r="J1243" s="0" t="n">
        <f aca="false">IF(I1243=0,F1243,I1243)</f>
        <v>2</v>
      </c>
    </row>
    <row r="1244" customFormat="false" ht="15" hidden="false" customHeight="false" outlineLevel="0" collapsed="false">
      <c r="A1244" s="19" t="n">
        <v>38434</v>
      </c>
      <c r="B1244" s="0" t="s">
        <v>56</v>
      </c>
      <c r="C1244" s="0" t="s">
        <v>23</v>
      </c>
      <c r="D1244" s="0" t="n">
        <v>4</v>
      </c>
      <c r="E1244" s="0" t="s">
        <v>24</v>
      </c>
      <c r="F1244" s="0" t="n">
        <f aca="false">IF(E1244="'",D1244+0.5,IF(E1244=0,IF(D1244&gt;1,D1244,10),IF(E1244&gt;0,10*D1244+E1244,0)))</f>
        <v>4.5</v>
      </c>
      <c r="G1244" s="0" t="n">
        <v>7</v>
      </c>
      <c r="H1244" s="0" t="s">
        <v>1041</v>
      </c>
      <c r="I1244" s="0" t="n">
        <f aca="false">IF(G1244="'",F1244+0.5,0)</f>
        <v>0</v>
      </c>
      <c r="J1244" s="0" t="n">
        <f aca="false">IF(I1244=0,F1244,I1244)</f>
        <v>4.5</v>
      </c>
    </row>
    <row r="1245" customFormat="false" ht="15" hidden="false" customHeight="false" outlineLevel="0" collapsed="false">
      <c r="A1245" s="19" t="n">
        <v>38436</v>
      </c>
      <c r="B1245" s="0" t="s">
        <v>46</v>
      </c>
      <c r="C1245" s="0" t="s">
        <v>23</v>
      </c>
      <c r="D1245" s="0" t="n">
        <v>1</v>
      </c>
      <c r="E1245" s="0" t="n">
        <v>2</v>
      </c>
      <c r="F1245" s="0" t="n">
        <f aca="false">IF(E1245="'",D1245+0.5,IF(E1245=0,IF(D1245&gt;1,D1245,10),IF(E1245&gt;0,10*D1245+E1245,0)))</f>
        <v>12</v>
      </c>
      <c r="G1245" s="0" t="s">
        <v>24</v>
      </c>
      <c r="H1245" s="0" t="s">
        <v>1042</v>
      </c>
      <c r="I1245" s="0" t="n">
        <f aca="false">IF(G1245="'",F1245+0.5,0)</f>
        <v>12.5</v>
      </c>
      <c r="J1245" s="0" t="n">
        <f aca="false">IF(I1245=0,F1245,I1245)</f>
        <v>12.5</v>
      </c>
    </row>
    <row r="1246" customFormat="false" ht="15" hidden="false" customHeight="false" outlineLevel="0" collapsed="false">
      <c r="A1246" s="19" t="n">
        <v>38437</v>
      </c>
      <c r="B1246" s="0" t="s">
        <v>29</v>
      </c>
      <c r="C1246" s="0" t="s">
        <v>23</v>
      </c>
      <c r="D1246" s="0" t="n">
        <v>7</v>
      </c>
      <c r="F1246" s="0" t="n">
        <f aca="false">IF(E1246="'",D1246+0.5,IF(E1246=0,IF(D1246&gt;1,D1246,10),IF(E1246&gt;0,10*D1246+E1246,0)))</f>
        <v>7</v>
      </c>
      <c r="G1246" s="0" t="n">
        <v>7</v>
      </c>
      <c r="H1246" s="0" t="s">
        <v>553</v>
      </c>
      <c r="I1246" s="0" t="n">
        <f aca="false">IF(G1246="'",F1246+0.5,0)</f>
        <v>0</v>
      </c>
      <c r="J1246" s="0" t="n">
        <f aca="false">IF(I1246=0,F1246,I1246)</f>
        <v>7</v>
      </c>
    </row>
    <row r="1247" customFormat="false" ht="15" hidden="false" customHeight="false" outlineLevel="0" collapsed="false">
      <c r="A1247" s="19" t="n">
        <v>38439</v>
      </c>
      <c r="B1247" s="0" t="s">
        <v>46</v>
      </c>
      <c r="C1247" s="0" t="s">
        <v>38</v>
      </c>
      <c r="D1247" s="0" t="n">
        <v>6</v>
      </c>
      <c r="E1247" s="0" t="s">
        <v>24</v>
      </c>
      <c r="F1247" s="0" t="n">
        <f aca="false">IF(E1247="'",D1247+0.5,IF(E1247=0,IF(D1247&gt;1,D1247,10),IF(E1247&gt;0,10*D1247+E1247,0)))</f>
        <v>6.5</v>
      </c>
      <c r="G1247" s="0" t="n">
        <v>1</v>
      </c>
      <c r="H1247" s="0" t="s">
        <v>1043</v>
      </c>
      <c r="I1247" s="0" t="n">
        <f aca="false">IF(G1247="'",F1247+0.5,0)</f>
        <v>0</v>
      </c>
      <c r="J1247" s="0" t="n">
        <f aca="false">IF(I1247=0,F1247,I1247)</f>
        <v>6.5</v>
      </c>
    </row>
    <row r="1248" customFormat="false" ht="15" hidden="false" customHeight="false" outlineLevel="0" collapsed="false">
      <c r="A1248" s="19" t="n">
        <v>38441</v>
      </c>
      <c r="B1248" s="0" t="s">
        <v>59</v>
      </c>
      <c r="C1248" s="0" t="s">
        <v>23</v>
      </c>
      <c r="D1248" s="0" t="n">
        <v>9</v>
      </c>
      <c r="E1248" s="0" t="s">
        <v>24</v>
      </c>
      <c r="F1248" s="0" t="n">
        <f aca="false">IF(E1248="'",D1248+0.5,IF(E1248=0,IF(D1248&gt;1,D1248,10),IF(E1248&gt;0,10*D1248+E1248,0)))</f>
        <v>9.5</v>
      </c>
      <c r="G1248" s="0" t="n">
        <v>8</v>
      </c>
      <c r="H1248" s="0" t="s">
        <v>683</v>
      </c>
      <c r="I1248" s="0" t="n">
        <f aca="false">IF(G1248="'",F1248+0.5,0)</f>
        <v>0</v>
      </c>
      <c r="J1248" s="0" t="n">
        <f aca="false">IF(I1248=0,F1248,I1248)</f>
        <v>9.5</v>
      </c>
    </row>
    <row r="1249" customFormat="false" ht="15" hidden="false" customHeight="false" outlineLevel="0" collapsed="false">
      <c r="A1249" s="19" t="n">
        <v>38442</v>
      </c>
      <c r="B1249" s="0" t="s">
        <v>59</v>
      </c>
      <c r="C1249" s="0" t="s">
        <v>23</v>
      </c>
      <c r="D1249" s="0" t="n">
        <v>4</v>
      </c>
      <c r="F1249" s="0" t="n">
        <f aca="false">IF(E1249="'",D1249+0.5,IF(E1249=0,IF(D1249&gt;1,D1249,10),IF(E1249&gt;0,10*D1249+E1249,0)))</f>
        <v>4</v>
      </c>
      <c r="G1249" s="0" t="n">
        <v>8</v>
      </c>
      <c r="H1249" s="0" t="s">
        <v>97</v>
      </c>
      <c r="I1249" s="0" t="n">
        <f aca="false">IF(G1249="'",F1249+0.5,0)</f>
        <v>0</v>
      </c>
      <c r="J1249" s="0" t="n">
        <f aca="false">IF(I1249=0,F1249,I1249)</f>
        <v>4</v>
      </c>
    </row>
    <row r="1250" customFormat="false" ht="15" hidden="false" customHeight="false" outlineLevel="0" collapsed="false">
      <c r="A1250" s="19" t="n">
        <v>38444</v>
      </c>
      <c r="B1250" s="0" t="s">
        <v>48</v>
      </c>
      <c r="C1250" s="0" t="s">
        <v>23</v>
      </c>
      <c r="D1250" s="0" t="n">
        <v>1</v>
      </c>
      <c r="E1250" s="0" t="n">
        <v>0</v>
      </c>
      <c r="F1250" s="0" t="n">
        <f aca="false">IF(E1250="'",D1250+0.5,IF(E1250=0,IF(D1250&gt;1,D1250,10),IF(E1250&gt;0,10*D1250+E1250,0)))</f>
        <v>10</v>
      </c>
      <c r="G1250" s="0" t="s">
        <v>24</v>
      </c>
      <c r="H1250" s="0" t="s">
        <v>1044</v>
      </c>
      <c r="I1250" s="0" t="n">
        <f aca="false">IF(G1250="'",F1250+0.5,0)</f>
        <v>10.5</v>
      </c>
      <c r="J1250" s="0" t="n">
        <f aca="false">IF(I1250=0,F1250,I1250)</f>
        <v>10.5</v>
      </c>
    </row>
    <row r="1251" customFormat="false" ht="15" hidden="false" customHeight="false" outlineLevel="0" collapsed="false">
      <c r="A1251" s="19" t="n">
        <v>38446</v>
      </c>
      <c r="B1251" s="0" t="s">
        <v>22</v>
      </c>
      <c r="C1251" s="0" t="s">
        <v>23</v>
      </c>
      <c r="D1251" s="0" t="n">
        <v>1</v>
      </c>
      <c r="E1251" s="0" t="n">
        <v>2</v>
      </c>
      <c r="F1251" s="0" t="n">
        <f aca="false">IF(E1251="'",D1251+0.5,IF(E1251=0,IF(D1251&gt;1,D1251,10),IF(E1251&gt;0,10*D1251+E1251,0)))</f>
        <v>12</v>
      </c>
      <c r="G1251" s="0" t="s">
        <v>24</v>
      </c>
      <c r="H1251" s="0" t="s">
        <v>1045</v>
      </c>
      <c r="I1251" s="0" t="n">
        <f aca="false">IF(G1251="'",F1251+0.5,0)</f>
        <v>12.5</v>
      </c>
      <c r="J1251" s="0" t="n">
        <f aca="false">IF(I1251=0,F1251,I1251)</f>
        <v>12.5</v>
      </c>
    </row>
    <row r="1252" customFormat="false" ht="15" hidden="false" customHeight="false" outlineLevel="0" collapsed="false">
      <c r="A1252" s="19" t="n">
        <v>38448</v>
      </c>
      <c r="B1252" s="0" t="s">
        <v>71</v>
      </c>
      <c r="C1252" s="0" t="s">
        <v>23</v>
      </c>
      <c r="D1252" s="0" t="n">
        <v>1</v>
      </c>
      <c r="E1252" s="0" t="n">
        <v>2</v>
      </c>
      <c r="F1252" s="0" t="n">
        <f aca="false">IF(E1252="'",D1252+0.5,IF(E1252=0,IF(D1252&gt;1,D1252,10),IF(E1252&gt;0,10*D1252+E1252,0)))</f>
        <v>12</v>
      </c>
      <c r="G1252" s="0" t="s">
        <v>24</v>
      </c>
      <c r="H1252" s="0" t="s">
        <v>1046</v>
      </c>
      <c r="I1252" s="0" t="n">
        <f aca="false">IF(G1252="'",F1252+0.5,0)</f>
        <v>12.5</v>
      </c>
      <c r="J1252" s="0" t="n">
        <f aca="false">IF(I1252=0,F1252,I1252)</f>
        <v>12.5</v>
      </c>
    </row>
    <row r="1253" customFormat="false" ht="15" hidden="false" customHeight="false" outlineLevel="0" collapsed="false">
      <c r="A1253" s="19" t="n">
        <v>38450</v>
      </c>
      <c r="B1253" s="0" t="s">
        <v>44</v>
      </c>
      <c r="C1253" s="0" t="s">
        <v>30</v>
      </c>
      <c r="D1253" s="0" t="n">
        <v>6</v>
      </c>
      <c r="E1253" s="0" t="s">
        <v>24</v>
      </c>
      <c r="F1253" s="0" t="n">
        <f aca="false">IF(E1253="'",D1253+0.5,IF(E1253=0,IF(D1253&gt;1,D1253,10),IF(E1253&gt;0,10*D1253+E1253,0)))</f>
        <v>6.5</v>
      </c>
      <c r="G1253" s="0" t="n">
        <v>8</v>
      </c>
      <c r="H1253" s="0" t="s">
        <v>1007</v>
      </c>
      <c r="I1253" s="0" t="n">
        <f aca="false">IF(G1253="'",F1253+0.5,0)</f>
        <v>0</v>
      </c>
      <c r="J1253" s="0" t="n">
        <f aca="false">IF(I1253=0,F1253,I1253)</f>
        <v>6.5</v>
      </c>
    </row>
    <row r="1254" customFormat="false" ht="15" hidden="false" customHeight="false" outlineLevel="0" collapsed="false">
      <c r="A1254" s="19" t="n">
        <v>38453</v>
      </c>
      <c r="B1254" s="0" t="s">
        <v>66</v>
      </c>
      <c r="C1254" s="0" t="s">
        <v>237</v>
      </c>
      <c r="D1254" s="0" t="n">
        <v>4</v>
      </c>
      <c r="F1254" s="0" t="n">
        <f aca="false">IF(E1254="'",D1254+0.5,IF(E1254=0,IF(D1254&gt;1,D1254,10),IF(E1254&gt;0,10*D1254+E1254,0)))</f>
        <v>4</v>
      </c>
      <c r="G1254" s="0" t="n">
        <v>8</v>
      </c>
      <c r="H1254" s="0" t="s">
        <v>129</v>
      </c>
      <c r="I1254" s="0" t="n">
        <f aca="false">IF(G1254="'",F1254+0.5,0)</f>
        <v>0</v>
      </c>
      <c r="J1254" s="0" t="n">
        <f aca="false">IF(I1254=0,F1254,I1254)</f>
        <v>4</v>
      </c>
    </row>
    <row r="1255" customFormat="false" ht="15" hidden="false" customHeight="false" outlineLevel="0" collapsed="false">
      <c r="A1255" s="19" t="n">
        <v>38455</v>
      </c>
      <c r="B1255" s="0" t="s">
        <v>48</v>
      </c>
      <c r="C1255" s="0" t="s">
        <v>23</v>
      </c>
      <c r="D1255" s="0" t="n">
        <v>3</v>
      </c>
      <c r="F1255" s="0" t="n">
        <f aca="false">IF(E1255="'",D1255+0.5,IF(E1255=0,IF(D1255&gt;1,D1255,10),IF(E1255&gt;0,10*D1255+E1255,0)))</f>
        <v>3</v>
      </c>
      <c r="G1255" s="0" t="n">
        <v>8</v>
      </c>
      <c r="H1255" s="0" t="s">
        <v>224</v>
      </c>
      <c r="I1255" s="0" t="n">
        <f aca="false">IF(G1255="'",F1255+0.5,0)</f>
        <v>0</v>
      </c>
      <c r="J1255" s="0" t="n">
        <f aca="false">IF(I1255=0,F1255,I1255)</f>
        <v>3</v>
      </c>
    </row>
    <row r="1256" customFormat="false" ht="15" hidden="false" customHeight="false" outlineLevel="0" collapsed="false">
      <c r="A1256" s="19" t="n">
        <v>38457</v>
      </c>
      <c r="B1256" s="0" t="s">
        <v>44</v>
      </c>
      <c r="C1256" s="0" t="s">
        <v>27</v>
      </c>
      <c r="D1256" s="0" t="n">
        <v>2</v>
      </c>
      <c r="E1256" s="0" t="s">
        <v>24</v>
      </c>
      <c r="F1256" s="0" t="n">
        <f aca="false">IF(E1256="'",D1256+0.5,IF(E1256=0,IF(D1256&gt;1,D1256,10),IF(E1256&gt;0,10*D1256+E1256,0)))</f>
        <v>2.5</v>
      </c>
      <c r="G1256" s="0" t="n">
        <v>1</v>
      </c>
      <c r="H1256" s="0" t="s">
        <v>1047</v>
      </c>
      <c r="I1256" s="0" t="n">
        <f aca="false">IF(G1256="'",F1256+0.5,0)</f>
        <v>0</v>
      </c>
      <c r="J1256" s="0" t="n">
        <f aca="false">IF(I1256=0,F1256,I1256)</f>
        <v>2.5</v>
      </c>
    </row>
    <row r="1257" customFormat="false" ht="12.75" hidden="false" customHeight="false" outlineLevel="0" collapsed="false">
      <c r="I1257" s="0" t="n">
        <f aca="false">IF(G1257="'",F1257+0.5,0)</f>
        <v>0</v>
      </c>
      <c r="J1257" s="0" t="n">
        <f aca="false">IF(I1257=0,F1257,I1257)</f>
        <v>0</v>
      </c>
    </row>
    <row r="1258" customFormat="false" ht="15" hidden="false" customHeight="false" outlineLevel="0" collapsed="false">
      <c r="A1258" s="18" t="s">
        <v>1048</v>
      </c>
      <c r="B1258" s="0" t="s">
        <v>1049</v>
      </c>
      <c r="I1258" s="0" t="n">
        <f aca="false">IF(G1258="'",F1258+0.5,0)</f>
        <v>0</v>
      </c>
      <c r="J1258" s="0" t="n">
        <f aca="false">IF(I1258=0,F1258,I1258)</f>
        <v>0</v>
      </c>
    </row>
    <row r="1259" customFormat="false" ht="15" hidden="false" customHeight="false" outlineLevel="0" collapsed="false">
      <c r="A1259" s="18" t="s">
        <v>19</v>
      </c>
      <c r="B1259" s="0" t="s">
        <v>1050</v>
      </c>
      <c r="C1259" s="0" t="s">
        <v>1051</v>
      </c>
      <c r="I1259" s="0" t="n">
        <f aca="false">IF(G1259="'",F1259+0.5,0)</f>
        <v>0</v>
      </c>
      <c r="J1259" s="0" t="n">
        <f aca="false">IF(I1259=0,F1259,I1259)</f>
        <v>0</v>
      </c>
    </row>
    <row r="1260" customFormat="false" ht="15" hidden="false" customHeight="false" outlineLevel="0" collapsed="false">
      <c r="A1260" s="19" t="n">
        <v>38655</v>
      </c>
      <c r="B1260" s="0" t="s">
        <v>69</v>
      </c>
      <c r="C1260" s="0" t="s">
        <v>38</v>
      </c>
      <c r="D1260" s="0" t="n">
        <v>4</v>
      </c>
      <c r="F1260" s="0" t="n">
        <f aca="false">IF(E1260="'",D1260+0.5,IF(E1260=0,IF(D1260&gt;1,D1260,10),IF(E1260&gt;0,10*D1260+E1260,0)))</f>
        <v>4</v>
      </c>
      <c r="G1260" s="0" t="n">
        <v>9</v>
      </c>
      <c r="H1260" s="0" t="s">
        <v>374</v>
      </c>
      <c r="I1260" s="0" t="n">
        <f aca="false">IF(G1260="'",F1260+0.5,0)</f>
        <v>0</v>
      </c>
      <c r="J1260" s="0" t="n">
        <f aca="false">IF(I1260=0,F1260,I1260)</f>
        <v>4</v>
      </c>
    </row>
    <row r="1261" customFormat="false" ht="15" hidden="false" customHeight="false" outlineLevel="0" collapsed="false">
      <c r="A1261" s="19" t="n">
        <v>38658</v>
      </c>
      <c r="B1261" s="0" t="s">
        <v>56</v>
      </c>
      <c r="C1261" s="0" t="s">
        <v>30</v>
      </c>
      <c r="D1261" s="0" t="n">
        <v>3</v>
      </c>
      <c r="F1261" s="0" t="n">
        <f aca="false">IF(E1261="'",D1261+0.5,IF(E1261=0,IF(D1261&gt;1,D1261,10),IF(E1261&gt;0,10*D1261+E1261,0)))</f>
        <v>3</v>
      </c>
      <c r="G1261" s="0" t="n">
        <v>9</v>
      </c>
      <c r="H1261" s="0" t="s">
        <v>1022</v>
      </c>
      <c r="I1261" s="0" t="n">
        <f aca="false">IF(G1261="'",F1261+0.5,0)</f>
        <v>0</v>
      </c>
      <c r="J1261" s="0" t="n">
        <f aca="false">IF(I1261=0,F1261,I1261)</f>
        <v>3</v>
      </c>
    </row>
    <row r="1262" customFormat="false" ht="15" hidden="false" customHeight="false" outlineLevel="0" collapsed="false">
      <c r="A1262" s="19" t="n">
        <v>38660</v>
      </c>
      <c r="B1262" s="0" t="s">
        <v>87</v>
      </c>
      <c r="C1262" s="0" t="s">
        <v>27</v>
      </c>
      <c r="D1262" s="0" t="n">
        <v>3</v>
      </c>
      <c r="E1262" s="0" t="s">
        <v>24</v>
      </c>
      <c r="F1262" s="0" t="n">
        <f aca="false">IF(E1262="'",D1262+0.5,IF(E1262=0,IF(D1262&gt;1,D1262,10),IF(E1262&gt;0,10*D1262+E1262,0)))</f>
        <v>3.5</v>
      </c>
      <c r="G1262" s="0" t="n">
        <v>9</v>
      </c>
      <c r="H1262" s="0" t="s">
        <v>698</v>
      </c>
      <c r="I1262" s="0" t="n">
        <f aca="false">IF(G1262="'",F1262+0.5,0)</f>
        <v>0</v>
      </c>
      <c r="J1262" s="0" t="n">
        <f aca="false">IF(I1262=0,F1262,I1262)</f>
        <v>3.5</v>
      </c>
    </row>
    <row r="1263" customFormat="false" ht="15" hidden="false" customHeight="false" outlineLevel="0" collapsed="false">
      <c r="A1263" s="19" t="n">
        <v>38662</v>
      </c>
      <c r="B1263" s="0" t="s">
        <v>22</v>
      </c>
      <c r="C1263" s="0" t="s">
        <v>38</v>
      </c>
      <c r="D1263" s="0" t="n">
        <v>3</v>
      </c>
      <c r="E1263" s="0" t="s">
        <v>24</v>
      </c>
      <c r="F1263" s="0" t="n">
        <f aca="false">IF(E1263="'",D1263+0.5,IF(E1263=0,IF(D1263&gt;1,D1263,10),IF(E1263&gt;0,10*D1263+E1263,0)))</f>
        <v>3.5</v>
      </c>
      <c r="G1263" s="0" t="n">
        <v>9</v>
      </c>
      <c r="H1263" s="0" t="s">
        <v>315</v>
      </c>
      <c r="I1263" s="0" t="n">
        <f aca="false">IF(G1263="'",F1263+0.5,0)</f>
        <v>0</v>
      </c>
      <c r="J1263" s="0" t="n">
        <f aca="false">IF(I1263=0,F1263,I1263)</f>
        <v>3.5</v>
      </c>
    </row>
    <row r="1264" customFormat="false" ht="15" hidden="false" customHeight="false" outlineLevel="0" collapsed="false">
      <c r="A1264" s="19" t="n">
        <v>38663</v>
      </c>
      <c r="B1264" s="0" t="s">
        <v>46</v>
      </c>
      <c r="C1264" s="0" t="s">
        <v>38</v>
      </c>
      <c r="D1264" s="0" t="n">
        <v>5</v>
      </c>
      <c r="E1264" s="0" t="s">
        <v>24</v>
      </c>
      <c r="F1264" s="0" t="n">
        <f aca="false">IF(E1264="'",D1264+0.5,IF(E1264=0,IF(D1264&gt;1,D1264,10),IF(E1264&gt;0,10*D1264+E1264,0)))</f>
        <v>5.5</v>
      </c>
      <c r="G1264" s="0" t="n">
        <v>1</v>
      </c>
      <c r="H1264" s="0" t="s">
        <v>1052</v>
      </c>
      <c r="I1264" s="0" t="n">
        <f aca="false">IF(G1264="'",F1264+0.5,0)</f>
        <v>0</v>
      </c>
      <c r="J1264" s="0" t="n">
        <f aca="false">IF(I1264=0,F1264,I1264)</f>
        <v>5.5</v>
      </c>
    </row>
    <row r="1265" customFormat="false" ht="15" hidden="false" customHeight="false" outlineLevel="0" collapsed="false">
      <c r="A1265" s="19" t="n">
        <v>38665</v>
      </c>
      <c r="B1265" s="0" t="s">
        <v>69</v>
      </c>
      <c r="C1265" s="0" t="s">
        <v>711</v>
      </c>
      <c r="D1265" s="0" t="n">
        <v>5</v>
      </c>
      <c r="F1265" s="0" t="n">
        <f aca="false">IF(E1265="'",D1265+0.5,IF(E1265=0,IF(D1265&gt;1,D1265,10),IF(E1265&gt;0,10*D1265+E1265,0)))</f>
        <v>5</v>
      </c>
      <c r="G1265" s="0" t="n">
        <v>1</v>
      </c>
      <c r="H1265" s="0" t="s">
        <v>1053</v>
      </c>
      <c r="I1265" s="0" t="n">
        <f aca="false">IF(G1265="'",F1265+0.5,0)</f>
        <v>0</v>
      </c>
      <c r="J1265" s="0" t="n">
        <f aca="false">IF(I1265=0,F1265,I1265)</f>
        <v>5</v>
      </c>
    </row>
    <row r="1266" customFormat="false" ht="15" hidden="false" customHeight="false" outlineLevel="0" collapsed="false">
      <c r="A1266" s="19" t="n">
        <v>38669</v>
      </c>
      <c r="B1266" s="0" t="s">
        <v>29</v>
      </c>
      <c r="C1266" s="0" t="s">
        <v>711</v>
      </c>
      <c r="D1266" s="0" t="n">
        <v>7</v>
      </c>
      <c r="F1266" s="0" t="n">
        <f aca="false">IF(E1266="'",D1266+0.5,IF(E1266=0,IF(D1266&gt;1,D1266,10),IF(E1266&gt;0,10*D1266+E1266,0)))</f>
        <v>7</v>
      </c>
      <c r="G1266" s="0" t="n">
        <v>1</v>
      </c>
      <c r="H1266" s="0" t="s">
        <v>784</v>
      </c>
      <c r="I1266" s="0" t="n">
        <f aca="false">IF(G1266="'",F1266+0.5,0)</f>
        <v>0</v>
      </c>
      <c r="J1266" s="0" t="n">
        <f aca="false">IF(I1266=0,F1266,I1266)</f>
        <v>7</v>
      </c>
    </row>
    <row r="1267" customFormat="false" ht="15" hidden="false" customHeight="false" outlineLevel="0" collapsed="false">
      <c r="A1267" s="19" t="n">
        <v>38671</v>
      </c>
      <c r="B1267" s="0" t="s">
        <v>71</v>
      </c>
      <c r="C1267" s="0" t="s">
        <v>38</v>
      </c>
      <c r="D1267" s="0" t="n">
        <v>4</v>
      </c>
      <c r="E1267" s="0" t="s">
        <v>24</v>
      </c>
      <c r="F1267" s="0" t="n">
        <f aca="false">IF(E1267="'",D1267+0.5,IF(E1267=0,IF(D1267&gt;1,D1267,10),IF(E1267&gt;0,10*D1267+E1267,0)))</f>
        <v>4.5</v>
      </c>
      <c r="G1267" s="0" t="n">
        <v>1</v>
      </c>
      <c r="H1267" s="0" t="s">
        <v>1054</v>
      </c>
      <c r="I1267" s="0" t="n">
        <f aca="false">IF(G1267="'",F1267+0.5,0)</f>
        <v>0</v>
      </c>
      <c r="J1267" s="0" t="n">
        <f aca="false">IF(I1267=0,F1267,I1267)</f>
        <v>4.5</v>
      </c>
    </row>
    <row r="1268" customFormat="false" ht="15" hidden="false" customHeight="false" outlineLevel="0" collapsed="false">
      <c r="A1268" s="19" t="n">
        <v>38672</v>
      </c>
      <c r="B1268" s="0" t="s">
        <v>48</v>
      </c>
      <c r="C1268" s="0" t="s">
        <v>27</v>
      </c>
      <c r="D1268" s="0" t="n">
        <v>1</v>
      </c>
      <c r="E1268" s="0" t="s">
        <v>24</v>
      </c>
      <c r="F1268" s="0" t="n">
        <f aca="false">IF(E1268="'",D1268+0.5,IF(E1268=0,IF(D1268&gt;1,D1268,10),IF(E1268&gt;0,10*D1268+E1268,0)))</f>
        <v>1.5</v>
      </c>
      <c r="G1268" s="0" t="n">
        <v>1</v>
      </c>
      <c r="H1268" s="0" t="s">
        <v>1055</v>
      </c>
      <c r="I1268" s="0" t="n">
        <f aca="false">IF(G1268="'",F1268+0.5,0)</f>
        <v>0</v>
      </c>
      <c r="J1268" s="0" t="n">
        <f aca="false">IF(I1268=0,F1268,I1268)</f>
        <v>1.5</v>
      </c>
    </row>
    <row r="1269" customFormat="false" ht="15" hidden="false" customHeight="false" outlineLevel="0" collapsed="false">
      <c r="A1269" s="19" t="n">
        <v>38675</v>
      </c>
      <c r="B1269" s="0" t="s">
        <v>54</v>
      </c>
      <c r="C1269" s="0" t="s">
        <v>30</v>
      </c>
      <c r="D1269" s="0" t="n">
        <v>9</v>
      </c>
      <c r="F1269" s="0" t="n">
        <f aca="false">IF(E1269="'",D1269+0.5,IF(E1269=0,IF(D1269&gt;1,D1269,10),IF(E1269&gt;0,10*D1269+E1269,0)))</f>
        <v>9</v>
      </c>
      <c r="G1269" s="0" t="n">
        <v>9</v>
      </c>
      <c r="H1269" s="0" t="s">
        <v>834</v>
      </c>
      <c r="I1269" s="0" t="n">
        <f aca="false">IF(G1269="'",F1269+0.5,0)</f>
        <v>0</v>
      </c>
      <c r="J1269" s="0" t="n">
        <f aca="false">IF(I1269=0,F1269,I1269)</f>
        <v>9</v>
      </c>
    </row>
    <row r="1270" customFormat="false" ht="15" hidden="false" customHeight="false" outlineLevel="0" collapsed="false">
      <c r="A1270" s="19" t="n">
        <v>38678</v>
      </c>
      <c r="B1270" s="0" t="s">
        <v>100</v>
      </c>
      <c r="C1270" s="0" t="s">
        <v>27</v>
      </c>
      <c r="D1270" s="0" t="n">
        <v>2</v>
      </c>
      <c r="F1270" s="0" t="n">
        <f aca="false">IF(E1270="'",D1270+0.5,IF(E1270=0,IF(D1270&gt;1,D1270,10),IF(E1270&gt;0,10*D1270+E1270,0)))</f>
        <v>2</v>
      </c>
      <c r="G1270" s="0" t="n">
        <v>9</v>
      </c>
      <c r="H1270" s="0" t="s">
        <v>1056</v>
      </c>
      <c r="I1270" s="0" t="n">
        <f aca="false">IF(G1270="'",F1270+0.5,0)</f>
        <v>0</v>
      </c>
      <c r="J1270" s="0" t="n">
        <f aca="false">IF(I1270=0,F1270,I1270)</f>
        <v>2</v>
      </c>
    </row>
    <row r="1271" customFormat="false" ht="15" hidden="false" customHeight="false" outlineLevel="0" collapsed="false">
      <c r="A1271" s="19" t="n">
        <v>38680</v>
      </c>
      <c r="B1271" s="0" t="s">
        <v>40</v>
      </c>
      <c r="C1271" s="0" t="s">
        <v>23</v>
      </c>
      <c r="D1271" s="0" t="n">
        <v>7</v>
      </c>
      <c r="E1271" s="0" t="s">
        <v>24</v>
      </c>
      <c r="F1271" s="0" t="n">
        <f aca="false">IF(E1271="'",D1271+0.5,IF(E1271=0,IF(D1271&gt;1,D1271,10),IF(E1271&gt;0,10*D1271+E1271,0)))</f>
        <v>7.5</v>
      </c>
      <c r="G1271" s="0" t="n">
        <v>9</v>
      </c>
      <c r="H1271" s="0" t="s">
        <v>1057</v>
      </c>
      <c r="I1271" s="0" t="n">
        <f aca="false">IF(G1271="'",F1271+0.5,0)</f>
        <v>0</v>
      </c>
      <c r="J1271" s="0" t="n">
        <f aca="false">IF(I1271=0,F1271,I1271)</f>
        <v>7.5</v>
      </c>
    </row>
    <row r="1272" customFormat="false" ht="15" hidden="false" customHeight="false" outlineLevel="0" collapsed="false">
      <c r="A1272" s="19" t="n">
        <v>38681</v>
      </c>
      <c r="B1272" s="0" t="s">
        <v>34</v>
      </c>
      <c r="C1272" s="0" t="s">
        <v>38</v>
      </c>
      <c r="D1272" s="0" t="n">
        <v>6</v>
      </c>
      <c r="E1272" s="0" t="s">
        <v>24</v>
      </c>
      <c r="F1272" s="0" t="n">
        <f aca="false">IF(E1272="'",D1272+0.5,IF(E1272=0,IF(D1272&gt;1,D1272,10),IF(E1272&gt;0,10*D1272+E1272,0)))</f>
        <v>6.5</v>
      </c>
      <c r="G1272" s="0" t="n">
        <v>8</v>
      </c>
      <c r="H1272" s="0" t="s">
        <v>1058</v>
      </c>
      <c r="I1272" s="0" t="n">
        <f aca="false">IF(G1272="'",F1272+0.5,0)</f>
        <v>0</v>
      </c>
      <c r="J1272" s="0" t="n">
        <f aca="false">IF(I1272=0,F1272,I1272)</f>
        <v>6.5</v>
      </c>
    </row>
    <row r="1273" customFormat="false" ht="15" hidden="false" customHeight="false" outlineLevel="0" collapsed="false">
      <c r="A1273" s="19" t="n">
        <v>38683</v>
      </c>
      <c r="B1273" s="0" t="s">
        <v>93</v>
      </c>
      <c r="C1273" s="0" t="s">
        <v>27</v>
      </c>
      <c r="D1273" s="0" t="n">
        <v>7</v>
      </c>
      <c r="F1273" s="0" t="n">
        <f aca="false">IF(E1273="'",D1273+0.5,IF(E1273=0,IF(D1273&gt;1,D1273,10),IF(E1273&gt;0,10*D1273+E1273,0)))</f>
        <v>7</v>
      </c>
      <c r="G1273" s="0" t="n">
        <v>1</v>
      </c>
      <c r="H1273" s="0" t="s">
        <v>1059</v>
      </c>
      <c r="I1273" s="0" t="n">
        <f aca="false">IF(G1273="'",F1273+0.5,0)</f>
        <v>0</v>
      </c>
      <c r="J1273" s="0" t="n">
        <f aca="false">IF(I1273=0,F1273,I1273)</f>
        <v>7</v>
      </c>
    </row>
    <row r="1274" customFormat="false" ht="15" hidden="false" customHeight="false" outlineLevel="0" collapsed="false">
      <c r="A1274" s="19" t="n">
        <v>38685</v>
      </c>
      <c r="B1274" s="0" t="s">
        <v>61</v>
      </c>
      <c r="C1274" s="0" t="s">
        <v>38</v>
      </c>
      <c r="D1274" s="0" t="n">
        <v>7</v>
      </c>
      <c r="F1274" s="0" t="n">
        <f aca="false">IF(E1274="'",D1274+0.5,IF(E1274=0,IF(D1274&gt;1,D1274,10),IF(E1274&gt;0,10*D1274+E1274,0)))</f>
        <v>7</v>
      </c>
      <c r="G1274" s="0" t="n">
        <v>9</v>
      </c>
      <c r="H1274" s="0" t="s">
        <v>206</v>
      </c>
      <c r="I1274" s="0" t="n">
        <f aca="false">IF(G1274="'",F1274+0.5,0)</f>
        <v>0</v>
      </c>
      <c r="J1274" s="0" t="n">
        <f aca="false">IF(I1274=0,F1274,I1274)</f>
        <v>7</v>
      </c>
    </row>
    <row r="1275" customFormat="false" ht="15" hidden="false" customHeight="false" outlineLevel="0" collapsed="false">
      <c r="A1275" s="19" t="n">
        <v>38686</v>
      </c>
      <c r="B1275" s="0" t="s">
        <v>61</v>
      </c>
      <c r="C1275" s="0" t="s">
        <v>27</v>
      </c>
      <c r="D1275" s="0" t="n">
        <v>1</v>
      </c>
      <c r="F1275" s="0" t="n">
        <v>1</v>
      </c>
      <c r="G1275" s="0" t="n">
        <v>1</v>
      </c>
      <c r="H1275" s="0" t="s">
        <v>551</v>
      </c>
      <c r="I1275" s="0" t="n">
        <f aca="false">IF(G1275="'",F1275+0.5,0)</f>
        <v>0</v>
      </c>
      <c r="J1275" s="0" t="n">
        <f aca="false">IF(I1275=0,F1275,I1275)</f>
        <v>1</v>
      </c>
    </row>
    <row r="1276" customFormat="false" ht="15" hidden="false" customHeight="false" outlineLevel="0" collapsed="false">
      <c r="A1276" s="19" t="n">
        <v>38689</v>
      </c>
      <c r="B1276" s="0" t="s">
        <v>66</v>
      </c>
      <c r="C1276" s="0" t="s">
        <v>23</v>
      </c>
      <c r="D1276" s="0" t="n">
        <v>5</v>
      </c>
      <c r="F1276" s="0" t="n">
        <f aca="false">IF(E1276="'",D1276+0.5,IF(E1276=0,IF(D1276&gt;1,D1276,10),IF(E1276&gt;0,10*D1276+E1276,0)))</f>
        <v>5</v>
      </c>
      <c r="G1276" s="0" t="n">
        <v>7</v>
      </c>
      <c r="H1276" s="0" t="s">
        <v>95</v>
      </c>
      <c r="I1276" s="0" t="n">
        <f aca="false">IF(G1276="'",F1276+0.5,0)</f>
        <v>0</v>
      </c>
      <c r="J1276" s="0" t="n">
        <f aca="false">IF(I1276=0,F1276,I1276)</f>
        <v>5</v>
      </c>
    </row>
    <row r="1277" customFormat="false" ht="15" hidden="false" customHeight="false" outlineLevel="0" collapsed="false">
      <c r="A1277" s="19" t="n">
        <v>38691</v>
      </c>
      <c r="B1277" s="0" t="s">
        <v>151</v>
      </c>
      <c r="C1277" s="0" t="s">
        <v>23</v>
      </c>
      <c r="D1277" s="0" t="n">
        <v>4</v>
      </c>
      <c r="E1277" s="0" t="s">
        <v>24</v>
      </c>
      <c r="F1277" s="0" t="n">
        <f aca="false">IF(E1277="'",D1277+0.5,IF(E1277=0,IF(D1277&gt;1,D1277,10),IF(E1277&gt;0,10*D1277+E1277,0)))</f>
        <v>4.5</v>
      </c>
      <c r="G1277" s="0" t="n">
        <v>8</v>
      </c>
      <c r="H1277" s="0" t="s">
        <v>1060</v>
      </c>
      <c r="I1277" s="0" t="n">
        <f aca="false">IF(G1277="'",F1277+0.5,0)</f>
        <v>0</v>
      </c>
      <c r="J1277" s="0" t="n">
        <f aca="false">IF(I1277=0,F1277,I1277)</f>
        <v>4.5</v>
      </c>
    </row>
    <row r="1278" customFormat="false" ht="15" hidden="false" customHeight="false" outlineLevel="0" collapsed="false">
      <c r="A1278" s="19" t="n">
        <v>38693</v>
      </c>
      <c r="B1278" s="0" t="s">
        <v>42</v>
      </c>
      <c r="C1278" s="0" t="s">
        <v>30</v>
      </c>
      <c r="D1278" s="0" t="n">
        <v>3</v>
      </c>
      <c r="F1278" s="0" t="n">
        <f aca="false">IF(E1278="'",D1278+0.5,IF(E1278=0,IF(D1278&gt;1,D1278,10),IF(E1278&gt;0,10*D1278+E1278,0)))</f>
        <v>3</v>
      </c>
      <c r="G1278" s="0" t="n">
        <v>8</v>
      </c>
      <c r="H1278" s="0" t="s">
        <v>200</v>
      </c>
      <c r="I1278" s="0" t="n">
        <f aca="false">IF(G1278="'",F1278+0.5,0)</f>
        <v>0</v>
      </c>
      <c r="J1278" s="0" t="n">
        <f aca="false">IF(I1278=0,F1278,I1278)</f>
        <v>3</v>
      </c>
    </row>
    <row r="1279" customFormat="false" ht="15" hidden="false" customHeight="false" outlineLevel="0" collapsed="false">
      <c r="A1279" s="19" t="n">
        <v>38695</v>
      </c>
      <c r="B1279" s="0" t="s">
        <v>93</v>
      </c>
      <c r="C1279" s="0" t="s">
        <v>27</v>
      </c>
      <c r="D1279" s="0" t="n">
        <v>3</v>
      </c>
      <c r="F1279" s="0" t="n">
        <f aca="false">IF(E1279="'",D1279+0.5,IF(E1279=0,IF(D1279&gt;1,D1279,10),IF(E1279&gt;0,10*D1279+E1279,0)))</f>
        <v>3</v>
      </c>
      <c r="G1279" s="0" t="n">
        <v>1</v>
      </c>
      <c r="H1279" s="0" t="s">
        <v>1061</v>
      </c>
      <c r="I1279" s="0" t="n">
        <f aca="false">IF(G1279="'",F1279+0.5,0)</f>
        <v>0</v>
      </c>
      <c r="J1279" s="0" t="n">
        <f aca="false">IF(I1279=0,F1279,I1279)</f>
        <v>3</v>
      </c>
    </row>
    <row r="1280" customFormat="false" ht="15" hidden="false" customHeight="false" outlineLevel="0" collapsed="false">
      <c r="A1280" s="19" t="n">
        <v>38697</v>
      </c>
      <c r="B1280" s="0" t="s">
        <v>71</v>
      </c>
      <c r="C1280" s="0" t="s">
        <v>30</v>
      </c>
      <c r="D1280" s="0" t="n">
        <v>1</v>
      </c>
      <c r="F1280" s="0" t="n">
        <f aca="false">IF(E1280="'",D1280+0.5,IF(E1280=0,IF(D1280&gt;1,D1280,10),IF(E1280&gt;0,10*D1280+E1280,0)))</f>
        <v>10</v>
      </c>
      <c r="G1280" s="0" t="n">
        <v>1</v>
      </c>
      <c r="H1280" s="0" t="s">
        <v>1062</v>
      </c>
      <c r="I1280" s="0" t="n">
        <f aca="false">IF(G1280="'",F1280+0.5,0)</f>
        <v>0</v>
      </c>
      <c r="J1280" s="0" t="n">
        <f aca="false">IF(I1280=0,F1280,I1280)</f>
        <v>10</v>
      </c>
    </row>
    <row r="1281" customFormat="false" ht="15" hidden="false" customHeight="false" outlineLevel="0" collapsed="false">
      <c r="A1281" s="19" t="n">
        <v>38699</v>
      </c>
      <c r="B1281" s="0" t="s">
        <v>90</v>
      </c>
      <c r="C1281" s="0" t="s">
        <v>38</v>
      </c>
      <c r="D1281" s="0" t="n">
        <v>2</v>
      </c>
      <c r="E1281" s="0" t="s">
        <v>24</v>
      </c>
      <c r="F1281" s="0" t="n">
        <f aca="false">IF(E1281="'",D1281+0.5,IF(E1281=0,IF(D1281&gt;1,D1281,10),IF(E1281&gt;0,10*D1281+E1281,0)))</f>
        <v>2.5</v>
      </c>
      <c r="G1281" s="0" t="n">
        <v>1</v>
      </c>
      <c r="H1281" s="0" t="s">
        <v>1063</v>
      </c>
      <c r="I1281" s="0" t="n">
        <f aca="false">IF(G1281="'",F1281+0.5,0)</f>
        <v>0</v>
      </c>
      <c r="J1281" s="0" t="n">
        <f aca="false">IF(I1281=0,F1281,I1281)</f>
        <v>2.5</v>
      </c>
    </row>
    <row r="1282" customFormat="false" ht="15" hidden="false" customHeight="false" outlineLevel="0" collapsed="false">
      <c r="A1282" s="19" t="n">
        <v>38700</v>
      </c>
      <c r="B1282" s="0" t="s">
        <v>29</v>
      </c>
      <c r="C1282" s="0" t="s">
        <v>801</v>
      </c>
      <c r="F1282" s="0" t="n">
        <v>0</v>
      </c>
      <c r="G1282" s="0" t="n">
        <v>9</v>
      </c>
      <c r="H1282" s="0" t="s">
        <v>620</v>
      </c>
      <c r="I1282" s="0" t="n">
        <f aca="false">IF(G1282="'",F1282+0.5,0)</f>
        <v>0</v>
      </c>
      <c r="J1282" s="0" t="n">
        <f aca="false">IF(I1282=0,F1282,I1282)</f>
        <v>0</v>
      </c>
    </row>
    <row r="1283" customFormat="false" ht="15" hidden="false" customHeight="false" outlineLevel="0" collapsed="false">
      <c r="A1283" s="19" t="n">
        <v>38703</v>
      </c>
      <c r="B1283" s="0" t="s">
        <v>44</v>
      </c>
      <c r="C1283" s="0" t="s">
        <v>30</v>
      </c>
      <c r="D1283" s="0" t="n">
        <v>1</v>
      </c>
      <c r="E1283" s="0" t="n">
        <v>1</v>
      </c>
      <c r="F1283" s="0" t="n">
        <f aca="false">IF(E1283="'",D1283+0.5,IF(E1283=0,IF(D1283&gt;1,D1283,10),IF(E1283&gt;0,10*D1283+E1283,0)))</f>
        <v>11</v>
      </c>
      <c r="G1283" s="0" t="s">
        <v>24</v>
      </c>
      <c r="H1283" s="0" t="s">
        <v>1064</v>
      </c>
      <c r="I1283" s="0" t="n">
        <f aca="false">IF(G1283="'",F1283+0.5,0)</f>
        <v>11.5</v>
      </c>
      <c r="J1283" s="0" t="n">
        <f aca="false">IF(I1283=0,F1283,I1283)</f>
        <v>11.5</v>
      </c>
    </row>
    <row r="1284" customFormat="false" ht="15" hidden="false" customHeight="false" outlineLevel="0" collapsed="false">
      <c r="A1284" s="19" t="n">
        <v>38706</v>
      </c>
      <c r="B1284" s="0" t="s">
        <v>119</v>
      </c>
      <c r="C1284" s="0" t="s">
        <v>23</v>
      </c>
      <c r="D1284" s="0" t="n">
        <v>1</v>
      </c>
      <c r="E1284" s="0" t="s">
        <v>24</v>
      </c>
      <c r="F1284" s="0" t="n">
        <f aca="false">IF(E1284="'",D1284+0.5,IF(E1284=0,IF(D1284&gt;1,D1284,10),IF(E1284&gt;0,10*D1284+E1284,0)))</f>
        <v>1.5</v>
      </c>
      <c r="G1284" s="0" t="n">
        <v>8</v>
      </c>
      <c r="H1284" s="0" t="s">
        <v>1065</v>
      </c>
      <c r="I1284" s="0" t="n">
        <f aca="false">IF(G1284="'",F1284+0.5,0)</f>
        <v>0</v>
      </c>
      <c r="J1284" s="0" t="n">
        <f aca="false">IF(I1284=0,F1284,I1284)</f>
        <v>1.5</v>
      </c>
    </row>
    <row r="1285" customFormat="false" ht="15" hidden="false" customHeight="false" outlineLevel="0" collapsed="false">
      <c r="A1285" s="19" t="n">
        <v>38707</v>
      </c>
      <c r="B1285" s="0" t="s">
        <v>87</v>
      </c>
      <c r="C1285" s="0" t="s">
        <v>27</v>
      </c>
      <c r="D1285" s="0" t="n">
        <v>3</v>
      </c>
      <c r="E1285" s="0" t="s">
        <v>24</v>
      </c>
      <c r="F1285" s="0" t="n">
        <f aca="false">IF(E1285="'",D1285+0.5,IF(E1285=0,IF(D1285&gt;1,D1285,10),IF(E1285&gt;0,10*D1285+E1285,0)))</f>
        <v>3.5</v>
      </c>
      <c r="G1285" s="0" t="n">
        <v>9</v>
      </c>
      <c r="H1285" s="0" t="s">
        <v>1066</v>
      </c>
      <c r="I1285" s="0" t="n">
        <f aca="false">IF(G1285="'",F1285+0.5,0)</f>
        <v>0</v>
      </c>
      <c r="J1285" s="0" t="n">
        <f aca="false">IF(I1285=0,F1285,I1285)</f>
        <v>3.5</v>
      </c>
    </row>
    <row r="1286" customFormat="false" ht="15" hidden="false" customHeight="false" outlineLevel="0" collapsed="false">
      <c r="A1286" s="19" t="n">
        <v>38709</v>
      </c>
      <c r="B1286" s="0" t="s">
        <v>56</v>
      </c>
      <c r="C1286" s="0" t="s">
        <v>38</v>
      </c>
      <c r="D1286" s="0" t="n">
        <v>3</v>
      </c>
      <c r="F1286" s="0" t="n">
        <f aca="false">IF(E1286="'",D1286+0.5,IF(E1286=0,IF(D1286&gt;1,D1286,10),IF(E1286&gt;0,10*D1286+E1286,0)))</f>
        <v>3</v>
      </c>
      <c r="G1286" s="0" t="n">
        <v>1</v>
      </c>
      <c r="H1286" s="0" t="s">
        <v>1067</v>
      </c>
      <c r="I1286" s="0" t="n">
        <f aca="false">IF(G1286="'",F1286+0.5,0)</f>
        <v>0</v>
      </c>
      <c r="J1286" s="0" t="n">
        <f aca="false">IF(I1286=0,F1286,I1286)</f>
        <v>3</v>
      </c>
    </row>
    <row r="1287" customFormat="false" ht="15" hidden="false" customHeight="false" outlineLevel="0" collapsed="false">
      <c r="A1287" s="19" t="n">
        <v>38713</v>
      </c>
      <c r="B1287" s="0" t="s">
        <v>22</v>
      </c>
      <c r="C1287" s="0" t="s">
        <v>23</v>
      </c>
      <c r="D1287" s="0" t="n">
        <v>9</v>
      </c>
      <c r="E1287" s="0" t="s">
        <v>24</v>
      </c>
      <c r="F1287" s="0" t="n">
        <f aca="false">IF(E1287="'",D1287+0.5,IF(E1287=0,IF(D1287&gt;1,D1287,10),IF(E1287&gt;0,10*D1287+E1287,0)))</f>
        <v>9.5</v>
      </c>
      <c r="G1287" s="0" t="n">
        <v>9</v>
      </c>
      <c r="H1287" s="0" t="s">
        <v>243</v>
      </c>
      <c r="I1287" s="0" t="n">
        <f aca="false">IF(G1287="'",F1287+0.5,0)</f>
        <v>0</v>
      </c>
      <c r="J1287" s="0" t="n">
        <f aca="false">IF(I1287=0,F1287,I1287)</f>
        <v>9.5</v>
      </c>
    </row>
    <row r="1288" customFormat="false" ht="15" hidden="false" customHeight="false" outlineLevel="0" collapsed="false">
      <c r="A1288" s="19" t="n">
        <v>38714</v>
      </c>
      <c r="B1288" s="0" t="s">
        <v>22</v>
      </c>
      <c r="C1288" s="0" t="s">
        <v>23</v>
      </c>
      <c r="D1288" s="0" t="n">
        <v>2</v>
      </c>
      <c r="F1288" s="0" t="n">
        <f aca="false">IF(E1288="'",D1288+0.5,IF(E1288=0,IF(D1288&gt;1,D1288,10),IF(E1288&gt;0,10*D1288+E1288,0)))</f>
        <v>2</v>
      </c>
      <c r="G1288" s="0" t="n">
        <v>9</v>
      </c>
      <c r="H1288" s="0" t="s">
        <v>1068</v>
      </c>
      <c r="I1288" s="0" t="n">
        <f aca="false">IF(G1288="'",F1288+0.5,0)</f>
        <v>0</v>
      </c>
      <c r="J1288" s="0" t="n">
        <f aca="false">IF(I1288=0,F1288,I1288)</f>
        <v>2</v>
      </c>
    </row>
    <row r="1289" customFormat="false" ht="15" hidden="false" customHeight="false" outlineLevel="0" collapsed="false">
      <c r="A1289" s="19" t="n">
        <v>38716</v>
      </c>
      <c r="B1289" s="0" t="s">
        <v>80</v>
      </c>
      <c r="C1289" s="0" t="s">
        <v>38</v>
      </c>
      <c r="D1289" s="0" t="n">
        <v>1</v>
      </c>
      <c r="E1289" s="0" t="n">
        <v>1</v>
      </c>
      <c r="F1289" s="0" t="n">
        <f aca="false">IF(E1289="'",D1289+0.5,IF(E1289=0,IF(D1289&gt;1,D1289,10),IF(E1289&gt;0,10*D1289+E1289,0)))</f>
        <v>11</v>
      </c>
      <c r="G1289" s="0" t="s">
        <v>24</v>
      </c>
      <c r="H1289" s="0" t="s">
        <v>1069</v>
      </c>
      <c r="I1289" s="0" t="n">
        <f aca="false">IF(G1289="'",F1289+0.5,0)</f>
        <v>11.5</v>
      </c>
      <c r="J1289" s="0" t="n">
        <f aca="false">IF(I1289=0,F1289,I1289)</f>
        <v>11.5</v>
      </c>
    </row>
    <row r="1290" customFormat="false" ht="15" hidden="false" customHeight="false" outlineLevel="0" collapsed="false">
      <c r="A1290" s="19" t="n">
        <v>38717</v>
      </c>
      <c r="B1290" s="0" t="s">
        <v>67</v>
      </c>
      <c r="C1290" s="0" t="s">
        <v>23</v>
      </c>
      <c r="D1290" s="0" t="n">
        <v>8</v>
      </c>
      <c r="E1290" s="0" t="s">
        <v>24</v>
      </c>
      <c r="F1290" s="0" t="n">
        <f aca="false">IF(E1290="'",D1290+0.5,IF(E1290=0,IF(D1290&gt;1,D1290,10),IF(E1290&gt;0,10*D1290+E1290,0)))</f>
        <v>8.5</v>
      </c>
      <c r="G1290" s="0" t="n">
        <v>8</v>
      </c>
      <c r="H1290" s="0" t="s">
        <v>699</v>
      </c>
      <c r="I1290" s="0" t="n">
        <f aca="false">IF(G1290="'",F1290+0.5,0)</f>
        <v>0</v>
      </c>
      <c r="J1290" s="0" t="n">
        <f aca="false">IF(I1290=0,F1290,I1290)</f>
        <v>8.5</v>
      </c>
    </row>
    <row r="1291" customFormat="false" ht="15" hidden="false" customHeight="false" outlineLevel="0" collapsed="false">
      <c r="A1291" s="19" t="n">
        <v>38355</v>
      </c>
      <c r="B1291" s="0" t="s">
        <v>26</v>
      </c>
      <c r="C1291" s="0" t="s">
        <v>237</v>
      </c>
      <c r="D1291" s="0" t="n">
        <v>3</v>
      </c>
      <c r="F1291" s="0" t="n">
        <f aca="false">IF(E1291="'",D1291+0.5,IF(E1291=0,IF(D1291&gt;1,D1291,10),IF(E1291&gt;0,10*D1291+E1291,0)))</f>
        <v>3</v>
      </c>
      <c r="G1291" s="0" t="n">
        <v>1</v>
      </c>
      <c r="H1291" s="0" t="s">
        <v>1070</v>
      </c>
      <c r="I1291" s="0" t="n">
        <f aca="false">IF(G1291="'",F1291+0.5,0)</f>
        <v>0</v>
      </c>
      <c r="J1291" s="0" t="n">
        <f aca="false">IF(I1291=0,F1291,I1291)</f>
        <v>3</v>
      </c>
    </row>
    <row r="1292" customFormat="false" ht="15" hidden="false" customHeight="false" outlineLevel="0" collapsed="false">
      <c r="A1292" s="19" t="n">
        <v>38358</v>
      </c>
      <c r="B1292" s="0" t="s">
        <v>93</v>
      </c>
      <c r="C1292" s="0" t="s">
        <v>27</v>
      </c>
      <c r="D1292" s="0" t="n">
        <v>3</v>
      </c>
      <c r="F1292" s="0" t="n">
        <f aca="false">IF(E1292="'",D1292+0.5,IF(E1292=0,IF(D1292&gt;1,D1292,10),IF(E1292&gt;0,10*D1292+E1292,0)))</f>
        <v>3</v>
      </c>
      <c r="G1292" s="0" t="n">
        <v>1</v>
      </c>
      <c r="H1292" s="0" t="s">
        <v>1071</v>
      </c>
      <c r="I1292" s="0" t="n">
        <f aca="false">IF(G1292="'",F1292+0.5,0)</f>
        <v>0</v>
      </c>
      <c r="J1292" s="0" t="n">
        <f aca="false">IF(I1292=0,F1292,I1292)</f>
        <v>3</v>
      </c>
    </row>
    <row r="1293" customFormat="false" ht="15" hidden="false" customHeight="false" outlineLevel="0" collapsed="false">
      <c r="A1293" s="19" t="n">
        <v>38359</v>
      </c>
      <c r="B1293" s="0" t="s">
        <v>37</v>
      </c>
      <c r="C1293" s="0" t="s">
        <v>23</v>
      </c>
      <c r="D1293" s="0" t="n">
        <v>6</v>
      </c>
      <c r="F1293" s="0" t="n">
        <f aca="false">IF(E1293="'",D1293+0.5,IF(E1293=0,IF(D1293&gt;1,D1293,10),IF(E1293&gt;0,10*D1293+E1293,0)))</f>
        <v>6</v>
      </c>
      <c r="G1293" s="0" t="n">
        <v>7</v>
      </c>
      <c r="H1293" s="0" t="s">
        <v>1072</v>
      </c>
      <c r="I1293" s="0" t="n">
        <f aca="false">IF(G1293="'",F1293+0.5,0)</f>
        <v>0</v>
      </c>
      <c r="J1293" s="0" t="n">
        <f aca="false">IF(I1293=0,F1293,I1293)</f>
        <v>6</v>
      </c>
    </row>
    <row r="1294" customFormat="false" ht="15" hidden="false" customHeight="false" outlineLevel="0" collapsed="false">
      <c r="A1294" s="19" t="n">
        <v>38362</v>
      </c>
      <c r="B1294" s="0" t="s">
        <v>29</v>
      </c>
      <c r="C1294" s="0" t="s">
        <v>27</v>
      </c>
      <c r="D1294" s="0" t="n">
        <v>6</v>
      </c>
      <c r="F1294" s="0" t="n">
        <f aca="false">IF(E1294="'",D1294+0.5,IF(E1294=0,IF(D1294&gt;1,D1294,10),IF(E1294&gt;0,10*D1294+E1294,0)))</f>
        <v>6</v>
      </c>
      <c r="G1294" s="0" t="n">
        <v>9</v>
      </c>
      <c r="H1294" s="0" t="s">
        <v>1073</v>
      </c>
      <c r="I1294" s="0" t="n">
        <f aca="false">IF(G1294="'",F1294+0.5,0)</f>
        <v>0</v>
      </c>
      <c r="J1294" s="0" t="n">
        <f aca="false">IF(I1294=0,F1294,I1294)</f>
        <v>6</v>
      </c>
    </row>
    <row r="1295" customFormat="false" ht="15" hidden="false" customHeight="false" outlineLevel="0" collapsed="false">
      <c r="A1295" s="19" t="n">
        <v>38363</v>
      </c>
      <c r="B1295" s="0" t="s">
        <v>61</v>
      </c>
      <c r="C1295" s="0" t="s">
        <v>38</v>
      </c>
      <c r="D1295" s="0" t="n">
        <v>5</v>
      </c>
      <c r="E1295" s="0" t="s">
        <v>24</v>
      </c>
      <c r="F1295" s="0" t="n">
        <f aca="false">IF(E1295="'",D1295+0.5,IF(E1295=0,IF(D1295&gt;1,D1295,10),IF(E1295&gt;0,10*D1295+E1295,0)))</f>
        <v>5.5</v>
      </c>
      <c r="G1295" s="0" t="n">
        <v>8</v>
      </c>
      <c r="H1295" s="0" t="s">
        <v>107</v>
      </c>
      <c r="I1295" s="0" t="n">
        <f aca="false">IF(G1295="'",F1295+0.5,0)</f>
        <v>0</v>
      </c>
      <c r="J1295" s="0" t="n">
        <f aca="false">IF(I1295=0,F1295,I1295)</f>
        <v>5.5</v>
      </c>
    </row>
    <row r="1296" customFormat="false" ht="15" hidden="false" customHeight="false" outlineLevel="0" collapsed="false">
      <c r="A1296" s="19" t="n">
        <v>38366</v>
      </c>
      <c r="B1296" s="0" t="s">
        <v>151</v>
      </c>
      <c r="C1296" s="0" t="s">
        <v>27</v>
      </c>
      <c r="D1296" s="0" t="n">
        <v>7</v>
      </c>
      <c r="F1296" s="0" t="n">
        <f aca="false">IF(E1296="'",D1296+0.5,IF(E1296=0,IF(D1296&gt;1,D1296,10),IF(E1296&gt;0,10*D1296+E1296,0)))</f>
        <v>7</v>
      </c>
      <c r="G1296" s="0" t="n">
        <v>9</v>
      </c>
      <c r="H1296" s="0" t="s">
        <v>1074</v>
      </c>
      <c r="I1296" s="0" t="n">
        <f aca="false">IF(G1296="'",F1296+0.5,0)</f>
        <v>0</v>
      </c>
      <c r="J1296" s="0" t="n">
        <f aca="false">IF(I1296=0,F1296,I1296)</f>
        <v>7</v>
      </c>
    </row>
    <row r="1297" customFormat="false" ht="15" hidden="false" customHeight="false" outlineLevel="0" collapsed="false">
      <c r="A1297" s="19" t="n">
        <v>38367</v>
      </c>
      <c r="B1297" s="0" t="s">
        <v>44</v>
      </c>
      <c r="C1297" s="0" t="s">
        <v>27</v>
      </c>
      <c r="D1297" s="0" t="n">
        <v>5</v>
      </c>
      <c r="E1297" s="0" t="s">
        <v>24</v>
      </c>
      <c r="F1297" s="0" t="n">
        <f aca="false">IF(E1297="'",D1297+0.5,IF(E1297=0,IF(D1297&gt;1,D1297,10),IF(E1297&gt;0,10*D1297+E1297,0)))</f>
        <v>5.5</v>
      </c>
      <c r="G1297" s="0" t="n">
        <v>9</v>
      </c>
      <c r="H1297" s="0" t="s">
        <v>107</v>
      </c>
      <c r="I1297" s="0" t="n">
        <f aca="false">IF(G1297="'",F1297+0.5,0)</f>
        <v>0</v>
      </c>
      <c r="J1297" s="0" t="n">
        <f aca="false">IF(I1297=0,F1297,I1297)</f>
        <v>5.5</v>
      </c>
    </row>
    <row r="1298" customFormat="false" ht="15" hidden="false" customHeight="false" outlineLevel="0" collapsed="false">
      <c r="A1298" s="19" t="n">
        <v>38369</v>
      </c>
      <c r="B1298" s="0" t="s">
        <v>69</v>
      </c>
      <c r="C1298" s="0" t="s">
        <v>38</v>
      </c>
      <c r="D1298" s="0" t="n">
        <v>4</v>
      </c>
      <c r="F1298" s="0" t="n">
        <f aca="false">IF(E1298="'",D1298+0.5,IF(E1298=0,IF(D1298&gt;1,D1298,10),IF(E1298&gt;0,10*D1298+E1298,0)))</f>
        <v>4</v>
      </c>
      <c r="G1298" s="0" t="n">
        <v>9</v>
      </c>
      <c r="H1298" s="0" t="s">
        <v>1075</v>
      </c>
      <c r="I1298" s="0" t="n">
        <f aca="false">IF(G1298="'",F1298+0.5,0)</f>
        <v>0</v>
      </c>
      <c r="J1298" s="0" t="n">
        <f aca="false">IF(I1298=0,F1298,I1298)</f>
        <v>4</v>
      </c>
    </row>
    <row r="1299" customFormat="false" ht="15" hidden="false" customHeight="false" outlineLevel="0" collapsed="false">
      <c r="A1299" s="19" t="n">
        <v>38370</v>
      </c>
      <c r="B1299" s="0" t="s">
        <v>48</v>
      </c>
      <c r="C1299" s="0" t="s">
        <v>30</v>
      </c>
      <c r="D1299" s="0" t="n">
        <v>3</v>
      </c>
      <c r="E1299" s="0" t="s">
        <v>24</v>
      </c>
      <c r="F1299" s="0" t="n">
        <f aca="false">IF(E1299="'",D1299+0.5,IF(E1299=0,IF(D1299&gt;1,D1299,10),IF(E1299&gt;0,10*D1299+E1299,0)))</f>
        <v>3.5</v>
      </c>
      <c r="G1299" s="0" t="n">
        <v>9</v>
      </c>
      <c r="H1299" s="0" t="s">
        <v>1076</v>
      </c>
      <c r="I1299" s="0" t="n">
        <f aca="false">IF(G1299="'",F1299+0.5,0)</f>
        <v>0</v>
      </c>
      <c r="J1299" s="0" t="n">
        <f aca="false">IF(I1299=0,F1299,I1299)</f>
        <v>3.5</v>
      </c>
    </row>
    <row r="1300" customFormat="false" ht="15" hidden="false" customHeight="false" outlineLevel="0" collapsed="false">
      <c r="A1300" s="19" t="n">
        <v>38374</v>
      </c>
      <c r="B1300" s="0" t="s">
        <v>48</v>
      </c>
      <c r="C1300" s="0" t="s">
        <v>27</v>
      </c>
      <c r="D1300" s="0" t="n">
        <v>1</v>
      </c>
      <c r="E1300" s="0" t="s">
        <v>24</v>
      </c>
      <c r="F1300" s="0" t="n">
        <f aca="false">IF(E1300="'",D1300+0.5,IF(E1300=0,IF(D1300&gt;1,D1300,10),IF(E1300&gt;0,10*D1300+E1300,0)))</f>
        <v>1.5</v>
      </c>
      <c r="G1300" s="0" t="n">
        <v>1</v>
      </c>
      <c r="H1300" s="0" t="s">
        <v>1077</v>
      </c>
      <c r="I1300" s="0" t="n">
        <f aca="false">IF(G1300="'",F1300+0.5,0)</f>
        <v>0</v>
      </c>
      <c r="J1300" s="0" t="n">
        <f aca="false">IF(I1300=0,F1300,I1300)</f>
        <v>1.5</v>
      </c>
    </row>
    <row r="1301" customFormat="false" ht="15" hidden="false" customHeight="false" outlineLevel="0" collapsed="false">
      <c r="A1301" s="19" t="n">
        <v>38377</v>
      </c>
      <c r="B1301" s="0" t="s">
        <v>32</v>
      </c>
      <c r="C1301" s="0" t="s">
        <v>27</v>
      </c>
      <c r="D1301" s="0" t="n">
        <v>1</v>
      </c>
      <c r="E1301" s="0" t="n">
        <v>0</v>
      </c>
      <c r="F1301" s="0" t="n">
        <f aca="false">IF(E1301="'",D1301+0.5,IF(E1301=0,IF(D1301&gt;1,D1301,10),IF(E1301&gt;0,10*D1301+E1301,0)))</f>
        <v>10</v>
      </c>
      <c r="G1301" s="0" t="s">
        <v>24</v>
      </c>
      <c r="H1301" s="0" t="s">
        <v>1078</v>
      </c>
      <c r="I1301" s="0" t="n">
        <f aca="false">IF(G1301="'",F1301+0.5,0)</f>
        <v>10.5</v>
      </c>
      <c r="J1301" s="0" t="n">
        <f aca="false">IF(I1301=0,F1301,I1301)</f>
        <v>10.5</v>
      </c>
    </row>
    <row r="1302" customFormat="false" ht="15" hidden="false" customHeight="false" outlineLevel="0" collapsed="false">
      <c r="A1302" s="19" t="n">
        <v>38379</v>
      </c>
      <c r="B1302" s="0" t="s">
        <v>42</v>
      </c>
      <c r="C1302" s="0" t="s">
        <v>123</v>
      </c>
      <c r="F1302" s="0" t="n">
        <v>0</v>
      </c>
      <c r="G1302" s="0" t="n">
        <v>1</v>
      </c>
      <c r="H1302" s="0" t="s">
        <v>876</v>
      </c>
      <c r="I1302" s="0" t="n">
        <f aca="false">IF(G1302="'",F1302+0.5,0)</f>
        <v>0</v>
      </c>
      <c r="J1302" s="0" t="n">
        <f aca="false">IF(I1302=0,F1302,I1302)</f>
        <v>0</v>
      </c>
    </row>
    <row r="1303" customFormat="false" ht="15" hidden="false" customHeight="false" outlineLevel="0" collapsed="false">
      <c r="A1303" s="19" t="n">
        <v>38380</v>
      </c>
      <c r="B1303" s="0" t="s">
        <v>69</v>
      </c>
      <c r="C1303" s="0" t="s">
        <v>30</v>
      </c>
      <c r="D1303" s="0" t="n">
        <v>3</v>
      </c>
      <c r="E1303" s="0" t="s">
        <v>24</v>
      </c>
      <c r="F1303" s="0" t="n">
        <f aca="false">IF(E1303="'",D1303+0.5,IF(E1303=0,IF(D1303&gt;1,D1303,10),IF(E1303&gt;0,10*D1303+E1303,0)))</f>
        <v>3.5</v>
      </c>
      <c r="G1303" s="0" t="n">
        <v>8</v>
      </c>
      <c r="H1303" s="0" t="s">
        <v>125</v>
      </c>
      <c r="I1303" s="0" t="n">
        <f aca="false">IF(G1303="'",F1303+0.5,0)</f>
        <v>0</v>
      </c>
      <c r="J1303" s="0" t="n">
        <f aca="false">IF(I1303=0,F1303,I1303)</f>
        <v>3.5</v>
      </c>
    </row>
    <row r="1304" customFormat="false" ht="15" hidden="false" customHeight="false" outlineLevel="0" collapsed="false">
      <c r="A1304" s="19" t="n">
        <v>38382</v>
      </c>
      <c r="B1304" s="0" t="s">
        <v>66</v>
      </c>
      <c r="C1304" s="0" t="s">
        <v>27</v>
      </c>
      <c r="D1304" s="0" t="n">
        <v>6</v>
      </c>
      <c r="F1304" s="0" t="n">
        <f aca="false">IF(E1304="'",D1304+0.5,IF(E1304=0,IF(D1304&gt;1,D1304,10),IF(E1304&gt;0,10*D1304+E1304,0)))</f>
        <v>6</v>
      </c>
      <c r="G1304" s="0" t="n">
        <v>9</v>
      </c>
      <c r="H1304" s="0" t="s">
        <v>318</v>
      </c>
      <c r="I1304" s="0" t="n">
        <f aca="false">IF(G1304="'",F1304+0.5,0)</f>
        <v>0</v>
      </c>
      <c r="J1304" s="0" t="n">
        <f aca="false">IF(I1304=0,F1304,I1304)</f>
        <v>6</v>
      </c>
    </row>
    <row r="1305" customFormat="false" ht="15" hidden="false" customHeight="false" outlineLevel="0" collapsed="false">
      <c r="A1305" s="19" t="n">
        <v>38384</v>
      </c>
      <c r="B1305" s="0" t="s">
        <v>87</v>
      </c>
      <c r="C1305" s="0" t="s">
        <v>27</v>
      </c>
      <c r="D1305" s="0" t="n">
        <v>6</v>
      </c>
      <c r="F1305" s="0" t="n">
        <f aca="false">IF(E1305="'",D1305+0.5,IF(E1305=0,IF(D1305&gt;1,D1305,10),IF(E1305&gt;0,10*D1305+E1305,0)))</f>
        <v>6</v>
      </c>
      <c r="G1305" s="0" t="n">
        <v>1</v>
      </c>
      <c r="H1305" s="0" t="s">
        <v>386</v>
      </c>
      <c r="I1305" s="0" t="n">
        <f aca="false">IF(G1305="'",F1305+0.5,0)</f>
        <v>0</v>
      </c>
      <c r="J1305" s="0" t="n">
        <f aca="false">IF(I1305=0,F1305,I1305)</f>
        <v>6</v>
      </c>
    </row>
    <row r="1306" customFormat="false" ht="15" hidden="false" customHeight="false" outlineLevel="0" collapsed="false">
      <c r="A1306" s="19" t="n">
        <v>38387</v>
      </c>
      <c r="B1306" s="0" t="s">
        <v>44</v>
      </c>
      <c r="C1306" s="0" t="s">
        <v>30</v>
      </c>
      <c r="D1306" s="0" t="n">
        <v>5</v>
      </c>
      <c r="F1306" s="0" t="n">
        <f aca="false">IF(E1306="'",D1306+0.5,IF(E1306=0,IF(D1306&gt;1,D1306,10),IF(E1306&gt;0,10*D1306+E1306,0)))</f>
        <v>5</v>
      </c>
      <c r="G1306" s="0" t="n">
        <v>9</v>
      </c>
      <c r="H1306" s="0" t="s">
        <v>155</v>
      </c>
      <c r="I1306" s="0" t="n">
        <f aca="false">IF(G1306="'",F1306+0.5,0)</f>
        <v>0</v>
      </c>
      <c r="J1306" s="0" t="n">
        <f aca="false">IF(I1306=0,F1306,I1306)</f>
        <v>5</v>
      </c>
    </row>
    <row r="1307" customFormat="false" ht="15" hidden="false" customHeight="false" outlineLevel="0" collapsed="false">
      <c r="A1307" s="19" t="n">
        <v>38389</v>
      </c>
      <c r="B1307" s="0" t="s">
        <v>51</v>
      </c>
      <c r="C1307" s="0" t="s">
        <v>711</v>
      </c>
      <c r="D1307" s="0" t="n">
        <v>6</v>
      </c>
      <c r="F1307" s="0" t="n">
        <f aca="false">IF(E1307="'",D1307+0.5,IF(E1307=0,IF(D1307&gt;1,D1307,10),IF(E1307&gt;0,10*D1307+E1307,0)))</f>
        <v>6</v>
      </c>
      <c r="G1307" s="0" t="n">
        <v>9</v>
      </c>
      <c r="H1307" s="0" t="s">
        <v>129</v>
      </c>
      <c r="I1307" s="0" t="n">
        <f aca="false">IF(G1307="'",F1307+0.5,0)</f>
        <v>0</v>
      </c>
      <c r="J1307" s="0" t="n">
        <f aca="false">IF(I1307=0,F1307,I1307)</f>
        <v>6</v>
      </c>
    </row>
    <row r="1308" customFormat="false" ht="15" hidden="false" customHeight="false" outlineLevel="0" collapsed="false">
      <c r="A1308" s="19" t="n">
        <v>38395</v>
      </c>
      <c r="B1308" s="0" t="s">
        <v>80</v>
      </c>
      <c r="C1308" s="0" t="s">
        <v>38</v>
      </c>
      <c r="D1308" s="0" t="n">
        <v>5</v>
      </c>
      <c r="F1308" s="0" t="n">
        <f aca="false">IF(E1308="'",D1308+0.5,IF(E1308=0,IF(D1308&gt;1,D1308,10),IF(E1308&gt;0,10*D1308+E1308,0)))</f>
        <v>5</v>
      </c>
      <c r="G1308" s="0" t="n">
        <v>1</v>
      </c>
      <c r="H1308" s="0" t="s">
        <v>1079</v>
      </c>
      <c r="I1308" s="0" t="n">
        <f aca="false">IF(G1308="'",F1308+0.5,0)</f>
        <v>0</v>
      </c>
      <c r="J1308" s="0" t="n">
        <f aca="false">IF(I1308=0,F1308,I1308)</f>
        <v>5</v>
      </c>
    </row>
    <row r="1309" customFormat="false" ht="15" hidden="false" customHeight="false" outlineLevel="0" collapsed="false">
      <c r="A1309" s="19" t="n">
        <v>38397</v>
      </c>
      <c r="B1309" s="0" t="s">
        <v>61</v>
      </c>
      <c r="C1309" s="0" t="s">
        <v>27</v>
      </c>
      <c r="D1309" s="0" t="n">
        <v>2</v>
      </c>
      <c r="E1309" s="0" t="s">
        <v>24</v>
      </c>
      <c r="F1309" s="0" t="n">
        <f aca="false">IF(E1309="'",D1309+0.5,IF(E1309=0,IF(D1309&gt;1,D1309,10),IF(E1309&gt;0,10*D1309+E1309,0)))</f>
        <v>2.5</v>
      </c>
      <c r="G1309" s="0" t="n">
        <v>9</v>
      </c>
      <c r="H1309" s="0" t="s">
        <v>251</v>
      </c>
      <c r="I1309" s="0" t="n">
        <f aca="false">IF(G1309="'",F1309+0.5,0)</f>
        <v>0</v>
      </c>
      <c r="J1309" s="0" t="n">
        <f aca="false">IF(I1309=0,F1309,I1309)</f>
        <v>2.5</v>
      </c>
    </row>
    <row r="1310" customFormat="false" ht="15" hidden="false" customHeight="false" outlineLevel="0" collapsed="false">
      <c r="A1310" s="19" t="n">
        <v>38399</v>
      </c>
      <c r="B1310" s="0" t="s">
        <v>119</v>
      </c>
      <c r="C1310" s="0" t="s">
        <v>30</v>
      </c>
      <c r="D1310" s="0" t="n">
        <v>8</v>
      </c>
      <c r="E1310" s="0" t="s">
        <v>24</v>
      </c>
      <c r="F1310" s="0" t="n">
        <f aca="false">IF(E1310="'",D1310+0.5,IF(E1310=0,IF(D1310&gt;1,D1310,10),IF(E1310&gt;0,10*D1310+E1310,0)))</f>
        <v>8.5</v>
      </c>
      <c r="G1310" s="0" t="n">
        <v>9</v>
      </c>
      <c r="H1310" s="0" t="s">
        <v>1080</v>
      </c>
      <c r="I1310" s="0" t="n">
        <f aca="false">IF(G1310="'",F1310+0.5,0)</f>
        <v>0</v>
      </c>
      <c r="J1310" s="0" t="n">
        <f aca="false">IF(I1310=0,F1310,I1310)</f>
        <v>8.5</v>
      </c>
    </row>
    <row r="1311" customFormat="false" ht="15" hidden="false" customHeight="false" outlineLevel="0" collapsed="false">
      <c r="A1311" s="19" t="n">
        <v>38401</v>
      </c>
      <c r="B1311" s="0" t="s">
        <v>37</v>
      </c>
      <c r="C1311" s="0" t="s">
        <v>23</v>
      </c>
      <c r="D1311" s="0" t="n">
        <v>8</v>
      </c>
      <c r="E1311" s="0" t="s">
        <v>24</v>
      </c>
      <c r="F1311" s="0" t="n">
        <f aca="false">IF(E1311="'",D1311+0.5,IF(E1311=0,IF(D1311&gt;1,D1311,10),IF(E1311&gt;0,10*D1311+E1311,0)))</f>
        <v>8.5</v>
      </c>
      <c r="G1311" s="0" t="n">
        <v>9</v>
      </c>
      <c r="H1311" s="0" t="s">
        <v>1081</v>
      </c>
      <c r="I1311" s="0" t="n">
        <f aca="false">IF(G1311="'",F1311+0.5,0)</f>
        <v>0</v>
      </c>
      <c r="J1311" s="0" t="n">
        <f aca="false">IF(I1311=0,F1311,I1311)</f>
        <v>8.5</v>
      </c>
    </row>
    <row r="1312" customFormat="false" ht="15" hidden="false" customHeight="false" outlineLevel="0" collapsed="false">
      <c r="A1312" s="19" t="n">
        <v>38402</v>
      </c>
      <c r="B1312" s="0" t="s">
        <v>106</v>
      </c>
      <c r="C1312" s="0" t="s">
        <v>23</v>
      </c>
      <c r="D1312" s="0" t="n">
        <v>1</v>
      </c>
      <c r="E1312" s="0" t="s">
        <v>24</v>
      </c>
      <c r="F1312" s="0" t="n">
        <f aca="false">IF(E1312="'",D1312+0.5,IF(E1312=0,IF(D1312&gt;1,D1312,10),IF(E1312&gt;0,10*D1312+E1312,0)))</f>
        <v>1.5</v>
      </c>
      <c r="G1312" s="0" t="n">
        <v>1</v>
      </c>
      <c r="H1312" s="0" t="s">
        <v>627</v>
      </c>
      <c r="I1312" s="0" t="n">
        <f aca="false">IF(G1312="'",F1312+0.5,0)</f>
        <v>0</v>
      </c>
      <c r="J1312" s="0" t="n">
        <f aca="false">IF(I1312=0,F1312,I1312)</f>
        <v>1.5</v>
      </c>
    </row>
    <row r="1313" customFormat="false" ht="15" hidden="false" customHeight="false" outlineLevel="0" collapsed="false">
      <c r="A1313" s="19" t="n">
        <v>38404</v>
      </c>
      <c r="B1313" s="0" t="s">
        <v>51</v>
      </c>
      <c r="C1313" s="0" t="s">
        <v>30</v>
      </c>
      <c r="D1313" s="0" t="n">
        <v>1</v>
      </c>
      <c r="F1313" s="0" t="n">
        <v>1</v>
      </c>
      <c r="G1313" s="0" t="n">
        <v>5</v>
      </c>
      <c r="H1313" s="0" t="s">
        <v>781</v>
      </c>
      <c r="I1313" s="0" t="n">
        <f aca="false">IF(G1313="'",F1313+0.5,0)</f>
        <v>0</v>
      </c>
      <c r="J1313" s="0" t="n">
        <f aca="false">IF(I1313=0,F1313,I1313)</f>
        <v>1</v>
      </c>
    </row>
    <row r="1314" customFormat="false" ht="15" hidden="false" customHeight="false" outlineLevel="0" collapsed="false">
      <c r="A1314" s="19" t="n">
        <v>38405</v>
      </c>
      <c r="B1314" s="0" t="s">
        <v>90</v>
      </c>
      <c r="C1314" s="0" t="s">
        <v>38</v>
      </c>
      <c r="D1314" s="0" t="n">
        <v>7</v>
      </c>
      <c r="E1314" s="0" t="s">
        <v>24</v>
      </c>
      <c r="F1314" s="0" t="n">
        <f aca="false">IF(E1314="'",D1314+0.5,IF(E1314=0,IF(D1314&gt;1,D1314,10),IF(E1314&gt;0,10*D1314+E1314,0)))</f>
        <v>7.5</v>
      </c>
      <c r="G1314" s="0" t="n">
        <v>9</v>
      </c>
      <c r="H1314" s="0" t="s">
        <v>266</v>
      </c>
      <c r="I1314" s="0" t="n">
        <f aca="false">IF(G1314="'",F1314+0.5,0)</f>
        <v>0</v>
      </c>
      <c r="J1314" s="0" t="n">
        <f aca="false">IF(I1314=0,F1314,I1314)</f>
        <v>7.5</v>
      </c>
    </row>
    <row r="1315" customFormat="false" ht="15" hidden="false" customHeight="false" outlineLevel="0" collapsed="false">
      <c r="A1315" s="19" t="n">
        <v>38407</v>
      </c>
      <c r="B1315" s="0" t="s">
        <v>46</v>
      </c>
      <c r="C1315" s="0" t="s">
        <v>30</v>
      </c>
      <c r="D1315" s="0" t="n">
        <v>3</v>
      </c>
      <c r="E1315" s="0" t="s">
        <v>24</v>
      </c>
      <c r="F1315" s="0" t="n">
        <f aca="false">IF(E1315="'",D1315+0.5,IF(E1315=0,IF(D1315&gt;1,D1315,10),IF(E1315&gt;0,10*D1315+E1315,0)))</f>
        <v>3.5</v>
      </c>
      <c r="G1315" s="0" t="n">
        <v>1</v>
      </c>
      <c r="H1315" s="0" t="s">
        <v>1082</v>
      </c>
      <c r="I1315" s="0" t="n">
        <f aca="false">IF(G1315="'",F1315+0.5,0)</f>
        <v>0</v>
      </c>
      <c r="J1315" s="0" t="n">
        <f aca="false">IF(I1315=0,F1315,I1315)</f>
        <v>3.5</v>
      </c>
    </row>
    <row r="1316" customFormat="false" ht="15" hidden="false" customHeight="false" outlineLevel="0" collapsed="false">
      <c r="A1316" s="19" t="n">
        <v>38409</v>
      </c>
      <c r="B1316" s="0" t="s">
        <v>34</v>
      </c>
      <c r="C1316" s="0" t="s">
        <v>30</v>
      </c>
      <c r="D1316" s="0" t="n">
        <v>5</v>
      </c>
      <c r="F1316" s="0" t="n">
        <f aca="false">IF(E1316="'",D1316+0.5,IF(E1316=0,IF(D1316&gt;1,D1316,10),IF(E1316&gt;0,10*D1316+E1316,0)))</f>
        <v>5</v>
      </c>
      <c r="G1316" s="0" t="n">
        <v>1</v>
      </c>
      <c r="H1316" s="0" t="s">
        <v>1083</v>
      </c>
      <c r="I1316" s="0" t="n">
        <f aca="false">IF(G1316="'",F1316+0.5,0)</f>
        <v>0</v>
      </c>
      <c r="J1316" s="0" t="n">
        <f aca="false">IF(I1316=0,F1316,I1316)</f>
        <v>5</v>
      </c>
    </row>
    <row r="1317" customFormat="false" ht="15" hidden="false" customHeight="false" outlineLevel="0" collapsed="false">
      <c r="A1317" s="19" t="n">
        <v>38411</v>
      </c>
      <c r="B1317" s="0" t="s">
        <v>71</v>
      </c>
      <c r="C1317" s="0" t="s">
        <v>23</v>
      </c>
      <c r="D1317" s="0" t="n">
        <v>5</v>
      </c>
      <c r="E1317" s="0" t="s">
        <v>24</v>
      </c>
      <c r="F1317" s="0" t="n">
        <f aca="false">IF(E1317="'",D1317+0.5,IF(E1317=0,IF(D1317&gt;1,D1317,10),IF(E1317&gt;0,10*D1317+E1317,0)))</f>
        <v>5.5</v>
      </c>
      <c r="G1317" s="0" t="n">
        <v>9</v>
      </c>
      <c r="H1317" s="0" t="s">
        <v>797</v>
      </c>
      <c r="I1317" s="0" t="n">
        <f aca="false">IF(G1317="'",F1317+0.5,0)</f>
        <v>0</v>
      </c>
      <c r="J1317" s="0" t="n">
        <f aca="false">IF(I1317=0,F1317,I1317)</f>
        <v>5.5</v>
      </c>
    </row>
    <row r="1318" customFormat="false" ht="15" hidden="false" customHeight="false" outlineLevel="0" collapsed="false">
      <c r="A1318" s="19" t="n">
        <v>38413</v>
      </c>
      <c r="B1318" s="0" t="s">
        <v>151</v>
      </c>
      <c r="C1318" s="0" t="s">
        <v>27</v>
      </c>
      <c r="D1318" s="0" t="n">
        <v>7</v>
      </c>
      <c r="F1318" s="0" t="n">
        <f aca="false">IF(E1318="'",D1318+0.5,IF(E1318=0,IF(D1318&gt;1,D1318,10),IF(E1318&gt;0,10*D1318+E1318,0)))</f>
        <v>7</v>
      </c>
      <c r="G1318" s="0" t="n">
        <v>1</v>
      </c>
      <c r="H1318" s="0" t="s">
        <v>1084</v>
      </c>
      <c r="I1318" s="0" t="n">
        <f aca="false">IF(G1318="'",F1318+0.5,0)</f>
        <v>0</v>
      </c>
      <c r="J1318" s="0" t="n">
        <f aca="false">IF(I1318=0,F1318,I1318)</f>
        <v>7</v>
      </c>
    </row>
    <row r="1319" customFormat="false" ht="15" hidden="false" customHeight="false" outlineLevel="0" collapsed="false">
      <c r="A1319" s="19" t="n">
        <v>38415</v>
      </c>
      <c r="B1319" s="0" t="s">
        <v>54</v>
      </c>
      <c r="C1319" s="0" t="s">
        <v>27</v>
      </c>
      <c r="D1319" s="0" t="n">
        <v>4</v>
      </c>
      <c r="F1319" s="0" t="n">
        <f aca="false">IF(E1319="'",D1319+0.5,IF(E1319=0,IF(D1319&gt;1,D1319,10),IF(E1319&gt;0,10*D1319+E1319,0)))</f>
        <v>4</v>
      </c>
      <c r="G1319" s="0" t="n">
        <v>1</v>
      </c>
      <c r="H1319" s="0" t="s">
        <v>1085</v>
      </c>
      <c r="I1319" s="0" t="n">
        <f aca="false">IF(G1319="'",F1319+0.5,0)</f>
        <v>0</v>
      </c>
      <c r="J1319" s="0" t="n">
        <f aca="false">IF(I1319=0,F1319,I1319)</f>
        <v>4</v>
      </c>
    </row>
    <row r="1320" customFormat="false" ht="15" hidden="false" customHeight="false" outlineLevel="0" collapsed="false">
      <c r="A1320" s="19" t="n">
        <v>38416</v>
      </c>
      <c r="B1320" s="0" t="s">
        <v>56</v>
      </c>
      <c r="C1320" s="0" t="s">
        <v>23</v>
      </c>
      <c r="D1320" s="0" t="n">
        <v>5</v>
      </c>
      <c r="F1320" s="0" t="n">
        <f aca="false">IF(E1320="'",D1320+0.5,IF(E1320=0,IF(D1320&gt;1,D1320,10),IF(E1320&gt;0,10*D1320+E1320,0)))</f>
        <v>5</v>
      </c>
      <c r="G1320" s="0" t="n">
        <v>9</v>
      </c>
      <c r="H1320" s="0" t="s">
        <v>1057</v>
      </c>
      <c r="I1320" s="0" t="n">
        <f aca="false">IF(G1320="'",F1320+0.5,0)</f>
        <v>0</v>
      </c>
      <c r="J1320" s="0" t="n">
        <f aca="false">IF(I1320=0,F1320,I1320)</f>
        <v>5</v>
      </c>
    </row>
    <row r="1321" customFormat="false" ht="15" hidden="false" customHeight="false" outlineLevel="0" collapsed="false">
      <c r="A1321" s="19" t="n">
        <v>38418</v>
      </c>
      <c r="B1321" s="0" t="s">
        <v>66</v>
      </c>
      <c r="C1321" s="0" t="s">
        <v>38</v>
      </c>
      <c r="D1321" s="0" t="n">
        <v>2</v>
      </c>
      <c r="E1321" s="0" t="s">
        <v>24</v>
      </c>
      <c r="F1321" s="0" t="n">
        <f aca="false">IF(E1321="'",D1321+0.5,IF(E1321=0,IF(D1321&gt;1,D1321,10),IF(E1321&gt;0,10*D1321+E1321,0)))</f>
        <v>2.5</v>
      </c>
      <c r="G1321" s="0" t="n">
        <v>8</v>
      </c>
      <c r="H1321" s="0" t="s">
        <v>1086</v>
      </c>
      <c r="I1321" s="0" t="n">
        <f aca="false">IF(G1321="'",F1321+0.5,0)</f>
        <v>0</v>
      </c>
      <c r="J1321" s="0" t="n">
        <f aca="false">IF(I1321=0,F1321,I1321)</f>
        <v>2.5</v>
      </c>
    </row>
    <row r="1322" customFormat="false" ht="15" hidden="false" customHeight="false" outlineLevel="0" collapsed="false">
      <c r="A1322" s="19" t="n">
        <v>38419</v>
      </c>
      <c r="B1322" s="0" t="s">
        <v>100</v>
      </c>
      <c r="C1322" s="0" t="s">
        <v>27</v>
      </c>
      <c r="D1322" s="0" t="n">
        <v>3</v>
      </c>
      <c r="F1322" s="0" t="n">
        <f aca="false">IF(E1322="'",D1322+0.5,IF(E1322=0,IF(D1322&gt;1,D1322,10),IF(E1322&gt;0,10*D1322+E1322,0)))</f>
        <v>3</v>
      </c>
      <c r="G1322" s="0" t="n">
        <v>1</v>
      </c>
      <c r="H1322" s="0" t="s">
        <v>1087</v>
      </c>
      <c r="I1322" s="0" t="n">
        <f aca="false">IF(G1322="'",F1322+0.5,0)</f>
        <v>0</v>
      </c>
      <c r="J1322" s="0" t="n">
        <f aca="false">IF(I1322=0,F1322,I1322)</f>
        <v>3</v>
      </c>
    </row>
    <row r="1323" customFormat="false" ht="15" hidden="false" customHeight="false" outlineLevel="0" collapsed="false">
      <c r="A1323" s="19" t="n">
        <v>38422</v>
      </c>
      <c r="B1323" s="0" t="s">
        <v>73</v>
      </c>
      <c r="C1323" s="0" t="s">
        <v>38</v>
      </c>
      <c r="D1323" s="0" t="n">
        <v>3</v>
      </c>
      <c r="E1323" s="0" t="s">
        <v>24</v>
      </c>
      <c r="F1323" s="0" t="n">
        <f aca="false">IF(E1323="'",D1323+0.5,IF(E1323=0,IF(D1323&gt;1,D1323,10),IF(E1323&gt;0,10*D1323+E1323,0)))</f>
        <v>3.5</v>
      </c>
      <c r="G1323" s="0" t="n">
        <v>1</v>
      </c>
      <c r="H1323" s="0" t="s">
        <v>1088</v>
      </c>
      <c r="I1323" s="0" t="n">
        <f aca="false">IF(G1323="'",F1323+0.5,0)</f>
        <v>0</v>
      </c>
      <c r="J1323" s="0" t="n">
        <f aca="false">IF(I1323=0,F1323,I1323)</f>
        <v>3.5</v>
      </c>
    </row>
    <row r="1324" customFormat="false" ht="15" hidden="false" customHeight="false" outlineLevel="0" collapsed="false">
      <c r="A1324" s="19" t="n">
        <v>38423</v>
      </c>
      <c r="B1324" s="0" t="s">
        <v>151</v>
      </c>
      <c r="C1324" s="0" t="s">
        <v>23</v>
      </c>
      <c r="D1324" s="0" t="n">
        <v>1</v>
      </c>
      <c r="F1324" s="0" t="n">
        <v>1</v>
      </c>
      <c r="G1324" s="0" t="n">
        <v>9</v>
      </c>
      <c r="H1324" s="0" t="s">
        <v>1089</v>
      </c>
      <c r="I1324" s="0" t="n">
        <f aca="false">IF(G1324="'",F1324+0.5,0)</f>
        <v>0</v>
      </c>
      <c r="J1324" s="0" t="n">
        <f aca="false">IF(I1324=0,F1324,I1324)</f>
        <v>1</v>
      </c>
    </row>
    <row r="1325" customFormat="false" ht="15" hidden="false" customHeight="false" outlineLevel="0" collapsed="false">
      <c r="A1325" s="19" t="n">
        <v>38426</v>
      </c>
      <c r="B1325" s="0" t="s">
        <v>40</v>
      </c>
      <c r="C1325" s="0" t="s">
        <v>23</v>
      </c>
      <c r="D1325" s="0" t="n">
        <v>1</v>
      </c>
      <c r="E1325" s="0" t="s">
        <v>24</v>
      </c>
      <c r="F1325" s="0" t="n">
        <f aca="false">IF(E1325="'",D1325+0.5,IF(E1325=0,IF(D1325&gt;1,D1325,10),IF(E1325&gt;0,10*D1325+E1325,0)))</f>
        <v>1.5</v>
      </c>
      <c r="G1325" s="0" t="n">
        <v>9</v>
      </c>
      <c r="H1325" s="0" t="s">
        <v>724</v>
      </c>
      <c r="I1325" s="0" t="n">
        <f aca="false">IF(G1325="'",F1325+0.5,0)</f>
        <v>0</v>
      </c>
      <c r="J1325" s="0" t="n">
        <f aca="false">IF(I1325=0,F1325,I1325)</f>
        <v>1.5</v>
      </c>
    </row>
    <row r="1326" customFormat="false" ht="15" hidden="false" customHeight="false" outlineLevel="0" collapsed="false">
      <c r="A1326" s="19" t="n">
        <v>38427</v>
      </c>
      <c r="B1326" s="0" t="s">
        <v>87</v>
      </c>
      <c r="C1326" s="0" t="s">
        <v>23</v>
      </c>
      <c r="D1326" s="0" t="n">
        <v>3</v>
      </c>
      <c r="E1326" s="0" t="s">
        <v>24</v>
      </c>
      <c r="F1326" s="0" t="n">
        <f aca="false">IF(E1326="'",D1326+0.5,IF(E1326=0,IF(D1326&gt;1,D1326,10),IF(E1326&gt;0,10*D1326+E1326,0)))</f>
        <v>3.5</v>
      </c>
      <c r="G1326" s="0" t="n">
        <v>1</v>
      </c>
      <c r="H1326" s="0" t="s">
        <v>1090</v>
      </c>
      <c r="I1326" s="0" t="n">
        <f aca="false">IF(G1326="'",F1326+0.5,0)</f>
        <v>0</v>
      </c>
      <c r="J1326" s="0" t="n">
        <f aca="false">IF(I1326=0,F1326,I1326)</f>
        <v>3.5</v>
      </c>
    </row>
    <row r="1327" customFormat="false" ht="15" hidden="false" customHeight="false" outlineLevel="0" collapsed="false">
      <c r="A1327" s="19" t="n">
        <v>38430</v>
      </c>
      <c r="B1327" s="0" t="s">
        <v>22</v>
      </c>
      <c r="C1327" s="0" t="s">
        <v>38</v>
      </c>
      <c r="D1327" s="0" t="n">
        <v>6</v>
      </c>
      <c r="E1327" s="0" t="s">
        <v>24</v>
      </c>
      <c r="F1327" s="0" t="n">
        <f aca="false">IF(E1327="'",D1327+0.5,IF(E1327=0,IF(D1327&gt;1,D1327,10),IF(E1327&gt;0,10*D1327+E1327,0)))</f>
        <v>6.5</v>
      </c>
      <c r="G1327" s="0" t="n">
        <v>1</v>
      </c>
      <c r="H1327" s="0" t="s">
        <v>1091</v>
      </c>
      <c r="I1327" s="0" t="n">
        <f aca="false">IF(G1327="'",F1327+0.5,0)</f>
        <v>0</v>
      </c>
      <c r="J1327" s="0" t="n">
        <f aca="false">IF(I1327=0,F1327,I1327)</f>
        <v>6.5</v>
      </c>
    </row>
    <row r="1328" customFormat="false" ht="15" hidden="false" customHeight="false" outlineLevel="0" collapsed="false">
      <c r="A1328" s="19" t="n">
        <v>38432</v>
      </c>
      <c r="B1328" s="0" t="s">
        <v>42</v>
      </c>
      <c r="C1328" s="0" t="s">
        <v>23</v>
      </c>
      <c r="D1328" s="0" t="n">
        <v>4</v>
      </c>
      <c r="F1328" s="0" t="n">
        <f aca="false">IF(E1328="'",D1328+0.5,IF(E1328=0,IF(D1328&gt;1,D1328,10),IF(E1328&gt;0,10*D1328+E1328,0)))</f>
        <v>4</v>
      </c>
      <c r="G1328" s="0" t="n">
        <v>9</v>
      </c>
      <c r="H1328" s="0" t="s">
        <v>1092</v>
      </c>
      <c r="I1328" s="0" t="n">
        <f aca="false">IF(G1328="'",F1328+0.5,0)</f>
        <v>0</v>
      </c>
      <c r="J1328" s="0" t="n">
        <f aca="false">IF(I1328=0,F1328,I1328)</f>
        <v>4</v>
      </c>
    </row>
    <row r="1329" customFormat="false" ht="15" hidden="false" customHeight="false" outlineLevel="0" collapsed="false">
      <c r="A1329" s="19" t="n">
        <v>38433</v>
      </c>
      <c r="B1329" s="0" t="s">
        <v>42</v>
      </c>
      <c r="C1329" s="0" t="s">
        <v>27</v>
      </c>
      <c r="D1329" s="0" t="n">
        <v>4</v>
      </c>
      <c r="E1329" s="0" t="s">
        <v>24</v>
      </c>
      <c r="F1329" s="0" t="n">
        <f aca="false">IF(E1329="'",D1329+0.5,IF(E1329=0,IF(D1329&gt;1,D1329,10),IF(E1329&gt;0,10*D1329+E1329,0)))</f>
        <v>4.5</v>
      </c>
      <c r="G1329" s="0" t="n">
        <v>9</v>
      </c>
      <c r="H1329" s="0" t="s">
        <v>1093</v>
      </c>
      <c r="I1329" s="0" t="n">
        <f aca="false">IF(G1329="'",F1329+0.5,0)</f>
        <v>0</v>
      </c>
      <c r="J1329" s="0" t="n">
        <f aca="false">IF(I1329=0,F1329,I1329)</f>
        <v>4.5</v>
      </c>
    </row>
    <row r="1330" customFormat="false" ht="15" hidden="false" customHeight="false" outlineLevel="0" collapsed="false">
      <c r="A1330" s="19" t="n">
        <v>38436</v>
      </c>
      <c r="B1330" s="0" t="s">
        <v>73</v>
      </c>
      <c r="C1330" s="0" t="s">
        <v>23</v>
      </c>
      <c r="D1330" s="0" t="n">
        <v>8</v>
      </c>
      <c r="E1330" s="0" t="s">
        <v>24</v>
      </c>
      <c r="F1330" s="0" t="n">
        <f aca="false">IF(E1330="'",D1330+0.5,IF(E1330=0,IF(D1330&gt;1,D1330,10),IF(E1330&gt;0,10*D1330+E1330,0)))</f>
        <v>8.5</v>
      </c>
      <c r="G1330" s="0" t="n">
        <v>9</v>
      </c>
      <c r="H1330" s="0" t="s">
        <v>273</v>
      </c>
      <c r="I1330" s="0" t="n">
        <f aca="false">IF(G1330="'",F1330+0.5,0)</f>
        <v>0</v>
      </c>
      <c r="J1330" s="0" t="n">
        <f aca="false">IF(I1330=0,F1330,I1330)</f>
        <v>8.5</v>
      </c>
    </row>
    <row r="1331" customFormat="false" ht="15" hidden="false" customHeight="false" outlineLevel="0" collapsed="false">
      <c r="A1331" s="19" t="n">
        <v>38437</v>
      </c>
      <c r="B1331" s="0" t="s">
        <v>32</v>
      </c>
      <c r="C1331" s="0" t="s">
        <v>30</v>
      </c>
      <c r="D1331" s="0" t="n">
        <v>4</v>
      </c>
      <c r="E1331" s="0" t="s">
        <v>24</v>
      </c>
      <c r="F1331" s="0" t="n">
        <f aca="false">IF(E1331="'",D1331+0.5,IF(E1331=0,IF(D1331&gt;1,D1331,10),IF(E1331&gt;0,10*D1331+E1331,0)))</f>
        <v>4.5</v>
      </c>
      <c r="G1331" s="0" t="n">
        <v>1</v>
      </c>
      <c r="H1331" s="0" t="s">
        <v>1094</v>
      </c>
      <c r="I1331" s="0" t="n">
        <f aca="false">IF(G1331="'",F1331+0.5,0)</f>
        <v>0</v>
      </c>
      <c r="J1331" s="0" t="n">
        <f aca="false">IF(I1331=0,F1331,I1331)</f>
        <v>4.5</v>
      </c>
    </row>
    <row r="1332" customFormat="false" ht="15" hidden="false" customHeight="false" outlineLevel="0" collapsed="false">
      <c r="A1332" s="19" t="n">
        <v>38439</v>
      </c>
      <c r="B1332" s="0" t="s">
        <v>26</v>
      </c>
      <c r="C1332" s="0" t="s">
        <v>23</v>
      </c>
      <c r="D1332" s="0" t="n">
        <v>6</v>
      </c>
      <c r="E1332" s="0" t="s">
        <v>24</v>
      </c>
      <c r="F1332" s="0" t="n">
        <f aca="false">IF(E1332="'",D1332+0.5,IF(E1332=0,IF(D1332&gt;1,D1332,10),IF(E1332&gt;0,10*D1332+E1332,0)))</f>
        <v>6.5</v>
      </c>
      <c r="G1332" s="0" t="n">
        <v>9</v>
      </c>
      <c r="H1332" s="0" t="s">
        <v>699</v>
      </c>
      <c r="I1332" s="0" t="n">
        <f aca="false">IF(G1332="'",F1332+0.5,0)</f>
        <v>0</v>
      </c>
      <c r="J1332" s="0" t="n">
        <f aca="false">IF(I1332=0,F1332,I1332)</f>
        <v>6.5</v>
      </c>
    </row>
    <row r="1333" customFormat="false" ht="15" hidden="false" customHeight="false" outlineLevel="0" collapsed="false">
      <c r="A1333" s="19" t="n">
        <v>38441</v>
      </c>
      <c r="B1333" s="0" t="s">
        <v>54</v>
      </c>
      <c r="C1333" s="0" t="s">
        <v>27</v>
      </c>
      <c r="D1333" s="0" t="n">
        <v>9</v>
      </c>
      <c r="E1333" s="0" t="s">
        <v>24</v>
      </c>
      <c r="F1333" s="0" t="n">
        <f aca="false">IF(E1333="'",D1333+0.5,IF(E1333=0,IF(D1333&gt;1,D1333,10),IF(E1333&gt;0,10*D1333+E1333,0)))</f>
        <v>9.5</v>
      </c>
      <c r="G1333" s="0" t="n">
        <v>1</v>
      </c>
      <c r="H1333" s="0" t="s">
        <v>1095</v>
      </c>
      <c r="I1333" s="0" t="n">
        <f aca="false">IF(G1333="'",F1333+0.5,0)</f>
        <v>0</v>
      </c>
      <c r="J1333" s="0" t="n">
        <f aca="false">IF(I1333=0,F1333,I1333)</f>
        <v>9.5</v>
      </c>
    </row>
    <row r="1334" customFormat="false" ht="15" hidden="false" customHeight="false" outlineLevel="0" collapsed="false">
      <c r="A1334" s="19" t="n">
        <v>38442</v>
      </c>
      <c r="B1334" s="0" t="s">
        <v>54</v>
      </c>
      <c r="C1334" s="0" t="s">
        <v>27</v>
      </c>
      <c r="D1334" s="0" t="n">
        <v>4</v>
      </c>
      <c r="F1334" s="0" t="n">
        <f aca="false">IF(E1334="'",D1334+0.5,IF(E1334=0,IF(D1334&gt;1,D1334,10),IF(E1334&gt;0,10*D1334+E1334,0)))</f>
        <v>4</v>
      </c>
      <c r="G1334" s="0" t="n">
        <v>9</v>
      </c>
      <c r="H1334" s="0" t="s">
        <v>1058</v>
      </c>
      <c r="I1334" s="0" t="n">
        <f aca="false">IF(G1334="'",F1334+0.5,0)</f>
        <v>0</v>
      </c>
      <c r="J1334" s="0" t="n">
        <f aca="false">IF(I1334=0,F1334,I1334)</f>
        <v>4</v>
      </c>
    </row>
    <row r="1335" customFormat="false" ht="15" hidden="false" customHeight="false" outlineLevel="0" collapsed="false">
      <c r="A1335" s="19" t="n">
        <v>38444</v>
      </c>
      <c r="B1335" s="0" t="s">
        <v>67</v>
      </c>
      <c r="C1335" s="0" t="s">
        <v>27</v>
      </c>
      <c r="D1335" s="0" t="n">
        <v>4</v>
      </c>
      <c r="F1335" s="0" t="n">
        <f aca="false">IF(E1335="'",D1335+0.5,IF(E1335=0,IF(D1335&gt;1,D1335,10),IF(E1335&gt;0,10*D1335+E1335,0)))</f>
        <v>4</v>
      </c>
      <c r="G1335" s="0" t="n">
        <v>1</v>
      </c>
      <c r="H1335" s="0" t="s">
        <v>1096</v>
      </c>
      <c r="I1335" s="0" t="n">
        <f aca="false">IF(G1335="'",F1335+0.5,0)</f>
        <v>0</v>
      </c>
      <c r="J1335" s="0" t="n">
        <f aca="false">IF(I1335=0,F1335,I1335)</f>
        <v>4</v>
      </c>
    </row>
    <row r="1336" customFormat="false" ht="15" hidden="false" customHeight="false" outlineLevel="0" collapsed="false">
      <c r="A1336" s="19" t="n">
        <v>38446</v>
      </c>
      <c r="B1336" s="0" t="s">
        <v>93</v>
      </c>
      <c r="C1336" s="0" t="s">
        <v>30</v>
      </c>
      <c r="D1336" s="0" t="n">
        <v>1</v>
      </c>
      <c r="E1336" s="0" t="n">
        <v>2</v>
      </c>
      <c r="F1336" s="0" t="n">
        <f aca="false">IF(E1336="'",D1336+0.5,IF(E1336=0,IF(D1336&gt;1,D1336,10),IF(E1336&gt;0,10*D1336+E1336,0)))</f>
        <v>12</v>
      </c>
      <c r="G1336" s="0" t="n">
        <v>9</v>
      </c>
      <c r="H1336" s="0" t="s">
        <v>1097</v>
      </c>
      <c r="I1336" s="0" t="n">
        <f aca="false">IF(G1336="'",F1336+0.5,0)</f>
        <v>0</v>
      </c>
      <c r="J1336" s="0" t="n">
        <f aca="false">IF(I1336=0,F1336,I1336)</f>
        <v>12</v>
      </c>
    </row>
    <row r="1337" customFormat="false" ht="15" hidden="false" customHeight="false" outlineLevel="0" collapsed="false">
      <c r="A1337" s="19" t="n">
        <v>38447</v>
      </c>
      <c r="B1337" s="0" t="s">
        <v>29</v>
      </c>
      <c r="C1337" s="0" t="s">
        <v>30</v>
      </c>
      <c r="D1337" s="0" t="n">
        <v>2</v>
      </c>
      <c r="E1337" s="0" t="s">
        <v>24</v>
      </c>
      <c r="F1337" s="0" t="n">
        <f aca="false">IF(E1337="'",D1337+0.5,IF(E1337=0,IF(D1337&gt;1,D1337,10),IF(E1337&gt;0,10*D1337+E1337,0)))</f>
        <v>2.5</v>
      </c>
      <c r="G1337" s="0" t="n">
        <v>1</v>
      </c>
      <c r="H1337" s="0" t="s">
        <v>1098</v>
      </c>
      <c r="I1337" s="0" t="n">
        <f aca="false">IF(G1337="'",F1337+0.5,0)</f>
        <v>0</v>
      </c>
      <c r="J1337" s="0" t="n">
        <f aca="false">IF(I1337=0,F1337,I1337)</f>
        <v>2.5</v>
      </c>
    </row>
    <row r="1338" customFormat="false" ht="15" hidden="false" customHeight="false" outlineLevel="0" collapsed="false">
      <c r="A1338" s="19" t="n">
        <v>38451</v>
      </c>
      <c r="B1338" s="0" t="s">
        <v>106</v>
      </c>
      <c r="C1338" s="0" t="s">
        <v>27</v>
      </c>
      <c r="D1338" s="0" t="n">
        <v>8</v>
      </c>
      <c r="F1338" s="0" t="n">
        <f aca="false">IF(E1338="'",D1338+0.5,IF(E1338=0,IF(D1338&gt;1,D1338,10),IF(E1338&gt;0,10*D1338+E1338,0)))</f>
        <v>8</v>
      </c>
      <c r="G1338" s="0" t="n">
        <v>1</v>
      </c>
      <c r="H1338" s="0" t="s">
        <v>1099</v>
      </c>
      <c r="I1338" s="0" t="n">
        <f aca="false">IF(G1338="'",F1338+0.5,0)</f>
        <v>0</v>
      </c>
      <c r="J1338" s="0" t="n">
        <f aca="false">IF(I1338=0,F1338,I1338)</f>
        <v>8</v>
      </c>
    </row>
    <row r="1339" customFormat="false" ht="15" hidden="false" customHeight="false" outlineLevel="0" collapsed="false">
      <c r="A1339" s="19" t="n">
        <v>38453</v>
      </c>
      <c r="B1339" s="0" t="s">
        <v>44</v>
      </c>
      <c r="C1339" s="0" t="s">
        <v>30</v>
      </c>
      <c r="D1339" s="0" t="n">
        <v>8</v>
      </c>
      <c r="F1339" s="0" t="n">
        <f aca="false">IF(E1339="'",D1339+0.5,IF(E1339=0,IF(D1339&gt;1,D1339,10),IF(E1339&gt;0,10*D1339+E1339,0)))</f>
        <v>8</v>
      </c>
      <c r="G1339" s="0" t="n">
        <v>1</v>
      </c>
      <c r="H1339" s="0" t="s">
        <v>1100</v>
      </c>
      <c r="I1339" s="0" t="n">
        <f aca="false">IF(G1339="'",F1339+0.5,0)</f>
        <v>0</v>
      </c>
      <c r="J1339" s="0" t="n">
        <f aca="false">IF(I1339=0,F1339,I1339)</f>
        <v>8</v>
      </c>
    </row>
    <row r="1340" customFormat="false" ht="15" hidden="false" customHeight="false" outlineLevel="0" collapsed="false">
      <c r="A1340" s="19" t="n">
        <v>38455</v>
      </c>
      <c r="B1340" s="0" t="s">
        <v>71</v>
      </c>
      <c r="C1340" s="0" t="s">
        <v>38</v>
      </c>
      <c r="D1340" s="0" t="n">
        <v>1</v>
      </c>
      <c r="F1340" s="0" t="n">
        <f aca="false">IF(E1340="'",D1340+0.5,IF(E1340=0,IF(D1340&gt;1,D1340,10),IF(E1340&gt;0,10*D1340+E1340,0)))</f>
        <v>10</v>
      </c>
      <c r="G1340" s="0" t="n">
        <v>1</v>
      </c>
      <c r="H1340" s="0" t="s">
        <v>655</v>
      </c>
      <c r="I1340" s="0" t="n">
        <f aca="false">IF(G1340="'",F1340+0.5,0)</f>
        <v>0</v>
      </c>
      <c r="J1340" s="0" t="n">
        <f aca="false">IF(I1340=0,F1340,I1340)</f>
        <v>10</v>
      </c>
    </row>
    <row r="1341" customFormat="false" ht="15" hidden="false" customHeight="false" outlineLevel="0" collapsed="false">
      <c r="A1341" s="19" t="n">
        <v>38458</v>
      </c>
      <c r="B1341" s="0" t="s">
        <v>56</v>
      </c>
      <c r="C1341" s="0" t="s">
        <v>30</v>
      </c>
      <c r="D1341" s="0" t="n">
        <v>7</v>
      </c>
      <c r="F1341" s="0" t="n">
        <f aca="false">IF(E1341="'",D1341+0.5,IF(E1341=0,IF(D1341&gt;1,D1341,10),IF(E1341&gt;0,10*D1341+E1341,0)))</f>
        <v>7</v>
      </c>
      <c r="G1341" s="0" t="n">
        <v>9</v>
      </c>
      <c r="H1341" s="0" t="s">
        <v>557</v>
      </c>
      <c r="I1341" s="0" t="n">
        <f aca="false">IF(G1341="'",F1341+0.5,0)</f>
        <v>0</v>
      </c>
      <c r="J1341" s="0" t="n">
        <f aca="false">IF(I1341=0,F1341,I1341)</f>
        <v>7</v>
      </c>
    </row>
    <row r="1342" customFormat="false" ht="15" hidden="false" customHeight="false" outlineLevel="0" collapsed="false">
      <c r="A1342" s="19" t="n">
        <v>38461</v>
      </c>
      <c r="B1342" s="0" t="s">
        <v>22</v>
      </c>
      <c r="C1342" s="0" t="s">
        <v>23</v>
      </c>
      <c r="D1342" s="0" t="n">
        <v>6</v>
      </c>
      <c r="E1342" s="0" t="s">
        <v>24</v>
      </c>
      <c r="F1342" s="0" t="n">
        <f aca="false">IF(E1342="'",D1342+0.5,IF(E1342=0,IF(D1342&gt;1,D1342,10),IF(E1342&gt;0,10*D1342+E1342,0)))</f>
        <v>6.5</v>
      </c>
      <c r="G1342" s="0" t="n">
        <v>9</v>
      </c>
      <c r="H1342" s="0" t="s">
        <v>564</v>
      </c>
      <c r="I1342" s="0" t="n">
        <f aca="false">IF(G1342="'",F1342+0.5,0)</f>
        <v>0</v>
      </c>
      <c r="J1342" s="0" t="n">
        <f aca="false">IF(I1342=0,F1342,I1342)</f>
        <v>6.5</v>
      </c>
    </row>
    <row r="1343" customFormat="false" ht="15" hidden="false" customHeight="false" outlineLevel="0" collapsed="false">
      <c r="A1343" s="19" t="n">
        <v>38464</v>
      </c>
      <c r="B1343" s="0" t="s">
        <v>22</v>
      </c>
      <c r="C1343" s="0" t="s">
        <v>38</v>
      </c>
      <c r="D1343" s="0" t="n">
        <v>6</v>
      </c>
      <c r="F1343" s="0" t="n">
        <f aca="false">IF(E1343="'",D1343+0.5,IF(E1343=0,IF(D1343&gt;1,D1343,10),IF(E1343&gt;0,10*D1343+E1343,0)))</f>
        <v>6</v>
      </c>
      <c r="G1343" s="0" t="n">
        <v>8</v>
      </c>
      <c r="H1343" s="0" t="s">
        <v>1101</v>
      </c>
      <c r="I1343" s="0" t="n">
        <f aca="false">IF(G1343="'",F1343+0.5,0)</f>
        <v>0</v>
      </c>
      <c r="J1343" s="0" t="n">
        <f aca="false">IF(I1343=0,F1343,I1343)</f>
        <v>6</v>
      </c>
    </row>
    <row r="1344" customFormat="false" ht="15" hidden="false" customHeight="false" outlineLevel="0" collapsed="false">
      <c r="A1344" s="19" t="n">
        <v>38466</v>
      </c>
      <c r="B1344" s="0" t="s">
        <v>22</v>
      </c>
      <c r="C1344" s="0" t="s">
        <v>30</v>
      </c>
      <c r="D1344" s="0" t="n">
        <v>1</v>
      </c>
      <c r="E1344" s="0" t="s">
        <v>24</v>
      </c>
      <c r="F1344" s="0" t="n">
        <f aca="false">IF(E1344="'",D1344+0.5,IF(E1344=0,IF(D1344&gt;1,D1344,10),IF(E1344&gt;0,10*D1344+E1344,0)))</f>
        <v>1.5</v>
      </c>
      <c r="G1344" s="0" t="n">
        <v>1</v>
      </c>
      <c r="H1344" s="0" t="s">
        <v>1102</v>
      </c>
      <c r="I1344" s="0" t="n">
        <f aca="false">IF(G1344="'",F1344+0.5,0)</f>
        <v>0</v>
      </c>
      <c r="J1344" s="0" t="n">
        <f aca="false">IF(I1344=0,F1344,I1344)</f>
        <v>1.5</v>
      </c>
    </row>
    <row r="1345" customFormat="false" ht="15" hidden="false" customHeight="false" outlineLevel="0" collapsed="false">
      <c r="A1345" s="19" t="n">
        <v>38468</v>
      </c>
      <c r="B1345" s="0" t="s">
        <v>22</v>
      </c>
      <c r="C1345" s="0" t="s">
        <v>27</v>
      </c>
      <c r="D1345" s="0" t="n">
        <v>3</v>
      </c>
      <c r="F1345" s="0" t="n">
        <f aca="false">IF(E1345="'",D1345+0.5,IF(E1345=0,IF(D1345&gt;1,D1345,10),IF(E1345&gt;0,10*D1345+E1345,0)))</f>
        <v>3</v>
      </c>
      <c r="G1345" s="0" t="n">
        <v>1</v>
      </c>
      <c r="H1345" s="0" t="s">
        <v>1103</v>
      </c>
      <c r="I1345" s="0" t="n">
        <f aca="false">IF(G1345="'",F1345+0.5,0)</f>
        <v>0</v>
      </c>
      <c r="J1345" s="0" t="n">
        <f aca="false">IF(I1345=0,F1345,I1345)</f>
        <v>3</v>
      </c>
    </row>
    <row r="1346" customFormat="false" ht="15" hidden="false" customHeight="false" outlineLevel="0" collapsed="false">
      <c r="A1346" s="19" t="n">
        <v>38471</v>
      </c>
      <c r="B1346" s="0" t="s">
        <v>22</v>
      </c>
      <c r="C1346" s="0" t="s">
        <v>237</v>
      </c>
      <c r="D1346" s="0" t="n">
        <v>7</v>
      </c>
      <c r="F1346" s="0" t="n">
        <f aca="false">IF(E1346="'",D1346+0.5,IF(E1346=0,IF(D1346&gt;1,D1346,10),IF(E1346&gt;0,10*D1346+E1346,0)))</f>
        <v>7</v>
      </c>
      <c r="G1346" s="0" t="n">
        <v>8</v>
      </c>
      <c r="H1346" s="0" t="s">
        <v>1039</v>
      </c>
      <c r="I1346" s="0" t="n">
        <f aca="false">IF(G1346="'",F1346+0.5,0)</f>
        <v>0</v>
      </c>
      <c r="J1346" s="0" t="n">
        <f aca="false">IF(I1346=0,F1346,I1346)</f>
        <v>7</v>
      </c>
    </row>
    <row r="1347" customFormat="false" ht="15" hidden="false" customHeight="false" outlineLevel="0" collapsed="false">
      <c r="A1347" s="19" t="n">
        <v>38473</v>
      </c>
      <c r="B1347" s="0" t="s">
        <v>22</v>
      </c>
      <c r="C1347" s="0" t="s">
        <v>30</v>
      </c>
      <c r="D1347" s="0" t="n">
        <v>3</v>
      </c>
      <c r="F1347" s="0" t="n">
        <f aca="false">IF(E1347="'",D1347+0.5,IF(E1347=0,IF(D1347&gt;1,D1347,10),IF(E1347&gt;0,10*D1347+E1347,0)))</f>
        <v>3</v>
      </c>
      <c r="G1347" s="0" t="n">
        <v>1</v>
      </c>
      <c r="H1347" s="0" t="s">
        <v>1104</v>
      </c>
      <c r="I1347" s="0" t="n">
        <f aca="false">IF(G1347="'",F1347+0.5,0)</f>
        <v>0</v>
      </c>
      <c r="J1347" s="0" t="n">
        <f aca="false">IF(I1347=0,F1347,I1347)</f>
        <v>3</v>
      </c>
    </row>
    <row r="1348" customFormat="false" ht="12.75" hidden="false" customHeight="false" outlineLevel="0" collapsed="false">
      <c r="I1348" s="0" t="n">
        <f aca="false">IF(G1348="'",F1348+0.5,0)</f>
        <v>0</v>
      </c>
      <c r="J1348" s="0" t="n">
        <f aca="false">IF(I1348=0,F1348,I1348)</f>
        <v>0</v>
      </c>
    </row>
    <row r="1349" customFormat="false" ht="15" hidden="false" customHeight="false" outlineLevel="0" collapsed="false">
      <c r="A1349" s="18" t="s">
        <v>1105</v>
      </c>
      <c r="B1349" s="0" t="s">
        <v>1106</v>
      </c>
      <c r="I1349" s="0" t="n">
        <f aca="false">IF(G1349="'",F1349+0.5,0)</f>
        <v>0</v>
      </c>
      <c r="J1349" s="0" t="n">
        <f aca="false">IF(I1349=0,F1349,I1349)</f>
        <v>0</v>
      </c>
    </row>
    <row r="1350" customFormat="false" ht="15" hidden="false" customHeight="false" outlineLevel="0" collapsed="false">
      <c r="A1350" s="18" t="s">
        <v>19</v>
      </c>
      <c r="B1350" s="0" t="s">
        <v>1107</v>
      </c>
      <c r="C1350" s="0" t="s">
        <v>139</v>
      </c>
      <c r="I1350" s="0" t="n">
        <f aca="false">IF(G1350="'",F1350+0.5,0)</f>
        <v>0</v>
      </c>
      <c r="J1350" s="0" t="n">
        <f aca="false">IF(I1350=0,F1350,I1350)</f>
        <v>0</v>
      </c>
    </row>
    <row r="1351" customFormat="false" ht="15" hidden="false" customHeight="false" outlineLevel="0" collapsed="false">
      <c r="A1351" s="19" t="n">
        <v>38655</v>
      </c>
      <c r="B1351" s="0" t="s">
        <v>32</v>
      </c>
      <c r="C1351" s="0" t="s">
        <v>30</v>
      </c>
      <c r="D1351" s="0" t="n">
        <v>1</v>
      </c>
      <c r="E1351" s="0" t="n">
        <v>4</v>
      </c>
      <c r="F1351" s="0" t="n">
        <f aca="false">IF(E1351="'",D1351+0.5,IF(E1351=0,IF(D1351&gt;1,D1351,10),IF(E1351&gt;0,10*D1351+E1351,0)))</f>
        <v>14</v>
      </c>
      <c r="G1351" s="0" t="n">
        <v>8</v>
      </c>
      <c r="H1351" s="0" t="s">
        <v>1108</v>
      </c>
      <c r="I1351" s="0" t="n">
        <f aca="false">IF(G1351="'",F1351+0.5,0)</f>
        <v>0</v>
      </c>
      <c r="J1351" s="0" t="n">
        <f aca="false">IF(I1351=0,F1351,I1351)</f>
        <v>14</v>
      </c>
    </row>
    <row r="1352" customFormat="false" ht="15" hidden="false" customHeight="false" outlineLevel="0" collapsed="false">
      <c r="A1352" s="19" t="n">
        <v>38657</v>
      </c>
      <c r="B1352" s="0" t="s">
        <v>56</v>
      </c>
      <c r="C1352" s="0" t="s">
        <v>38</v>
      </c>
      <c r="D1352" s="0" t="n">
        <v>1</v>
      </c>
      <c r="F1352" s="0" t="n">
        <v>1</v>
      </c>
      <c r="G1352" s="0" t="n">
        <v>1</v>
      </c>
      <c r="H1352" s="0" t="s">
        <v>1109</v>
      </c>
      <c r="I1352" s="0" t="n">
        <f aca="false">IF(G1352="'",F1352+0.5,0)</f>
        <v>0</v>
      </c>
      <c r="J1352" s="0" t="n">
        <f aca="false">IF(I1352=0,F1352,I1352)</f>
        <v>1</v>
      </c>
    </row>
    <row r="1353" customFormat="false" ht="15" hidden="false" customHeight="false" outlineLevel="0" collapsed="false">
      <c r="A1353" s="19" t="n">
        <v>38658</v>
      </c>
      <c r="B1353" s="0" t="s">
        <v>71</v>
      </c>
      <c r="C1353" s="0" t="s">
        <v>23</v>
      </c>
      <c r="D1353" s="0" t="n">
        <v>5</v>
      </c>
      <c r="F1353" s="0" t="n">
        <f aca="false">IF(E1353="'",D1353+0.5,IF(E1353=0,IF(D1353&gt;1,D1353,10),IF(E1353&gt;0,10*D1353+E1353,0)))</f>
        <v>5</v>
      </c>
      <c r="G1353" s="0" t="n">
        <v>8</v>
      </c>
      <c r="H1353" s="0" t="s">
        <v>1110</v>
      </c>
      <c r="I1353" s="0" t="n">
        <f aca="false">IF(G1353="'",F1353+0.5,0)</f>
        <v>0</v>
      </c>
      <c r="J1353" s="0" t="n">
        <f aca="false">IF(I1353=0,F1353,I1353)</f>
        <v>5</v>
      </c>
    </row>
    <row r="1354" customFormat="false" ht="15" hidden="false" customHeight="false" outlineLevel="0" collapsed="false">
      <c r="A1354" s="19" t="n">
        <v>38660</v>
      </c>
      <c r="B1354" s="0" t="s">
        <v>22</v>
      </c>
      <c r="C1354" s="0" t="s">
        <v>23</v>
      </c>
      <c r="D1354" s="0" t="n">
        <v>8</v>
      </c>
      <c r="F1354" s="0" t="n">
        <f aca="false">IF(E1354="'",D1354+0.5,IF(E1354=0,IF(D1354&gt;1,D1354,10),IF(E1354&gt;0,10*D1354+E1354,0)))</f>
        <v>8</v>
      </c>
      <c r="G1354" s="0" t="n">
        <v>8</v>
      </c>
      <c r="H1354" s="0" t="s">
        <v>820</v>
      </c>
      <c r="I1354" s="0" t="n">
        <f aca="false">IF(G1354="'",F1354+0.5,0)</f>
        <v>0</v>
      </c>
      <c r="J1354" s="0" t="n">
        <f aca="false">IF(I1354=0,F1354,I1354)</f>
        <v>8</v>
      </c>
    </row>
    <row r="1355" customFormat="false" ht="15" hidden="false" customHeight="false" outlineLevel="0" collapsed="false">
      <c r="A1355" s="19" t="n">
        <v>38661</v>
      </c>
      <c r="B1355" s="0" t="s">
        <v>66</v>
      </c>
      <c r="C1355" s="0" t="s">
        <v>27</v>
      </c>
      <c r="D1355" s="0" t="n">
        <v>2</v>
      </c>
      <c r="F1355" s="0" t="n">
        <f aca="false">IF(E1355="'",D1355+0.5,IF(E1355=0,IF(D1355&gt;1,D1355,10),IF(E1355&gt;0,10*D1355+E1355,0)))</f>
        <v>2</v>
      </c>
      <c r="G1355" s="0" t="n">
        <v>9</v>
      </c>
      <c r="H1355" s="0" t="s">
        <v>1111</v>
      </c>
      <c r="I1355" s="0" t="n">
        <f aca="false">IF(G1355="'",F1355+0.5,0)</f>
        <v>0</v>
      </c>
      <c r="J1355" s="0" t="n">
        <f aca="false">IF(I1355=0,F1355,I1355)</f>
        <v>2</v>
      </c>
    </row>
    <row r="1356" customFormat="false" ht="15" hidden="false" customHeight="false" outlineLevel="0" collapsed="false">
      <c r="A1356" s="19" t="n">
        <v>38663</v>
      </c>
      <c r="B1356" s="0" t="s">
        <v>59</v>
      </c>
      <c r="C1356" s="0" t="s">
        <v>30</v>
      </c>
      <c r="D1356" s="0" t="n">
        <v>5</v>
      </c>
      <c r="E1356" s="0" t="s">
        <v>24</v>
      </c>
      <c r="F1356" s="0" t="n">
        <f aca="false">IF(E1356="'",D1356+0.5,IF(E1356=0,IF(D1356&gt;1,D1356,10),IF(E1356&gt;0,10*D1356+E1356,0)))</f>
        <v>5.5</v>
      </c>
      <c r="G1356" s="0" t="n">
        <v>1</v>
      </c>
      <c r="H1356" s="0" t="s">
        <v>1112</v>
      </c>
      <c r="I1356" s="0" t="n">
        <f aca="false">IF(G1356="'",F1356+0.5,0)</f>
        <v>0</v>
      </c>
      <c r="J1356" s="0" t="n">
        <f aca="false">IF(I1356=0,F1356,I1356)</f>
        <v>5.5</v>
      </c>
    </row>
    <row r="1357" customFormat="false" ht="15" hidden="false" customHeight="false" outlineLevel="0" collapsed="false">
      <c r="A1357" s="19" t="n">
        <v>38665</v>
      </c>
      <c r="B1357" s="0" t="s">
        <v>48</v>
      </c>
      <c r="C1357" s="0" t="s">
        <v>30</v>
      </c>
      <c r="D1357" s="0" t="n">
        <v>3</v>
      </c>
      <c r="F1357" s="0" t="n">
        <f aca="false">IF(E1357="'",D1357+0.5,IF(E1357=0,IF(D1357&gt;1,D1357,10),IF(E1357&gt;0,10*D1357+E1357,0)))</f>
        <v>3</v>
      </c>
      <c r="G1357" s="0" t="n">
        <v>9</v>
      </c>
      <c r="H1357" s="0" t="s">
        <v>895</v>
      </c>
      <c r="I1357" s="0" t="n">
        <f aca="false">IF(G1357="'",F1357+0.5,0)</f>
        <v>0</v>
      </c>
      <c r="J1357" s="0" t="n">
        <f aca="false">IF(I1357=0,F1357,I1357)</f>
        <v>3</v>
      </c>
    </row>
    <row r="1358" customFormat="false" ht="15" hidden="false" customHeight="false" outlineLevel="0" collapsed="false">
      <c r="A1358" s="19" t="n">
        <v>38667</v>
      </c>
      <c r="B1358" s="0" t="s">
        <v>73</v>
      </c>
      <c r="C1358" s="0" t="s">
        <v>23</v>
      </c>
      <c r="D1358" s="0" t="n">
        <v>8</v>
      </c>
      <c r="F1358" s="0" t="n">
        <f aca="false">IF(E1358="'",D1358+0.5,IF(E1358=0,IF(D1358&gt;1,D1358,10),IF(E1358&gt;0,10*D1358+E1358,0)))</f>
        <v>8</v>
      </c>
      <c r="G1358" s="0" t="n">
        <v>7</v>
      </c>
      <c r="H1358" s="0" t="s">
        <v>1056</v>
      </c>
      <c r="I1358" s="0" t="n">
        <f aca="false">IF(G1358="'",F1358+0.5,0)</f>
        <v>0</v>
      </c>
      <c r="J1358" s="0" t="n">
        <f aca="false">IF(I1358=0,F1358,I1358)</f>
        <v>8</v>
      </c>
    </row>
    <row r="1359" customFormat="false" ht="15" hidden="false" customHeight="false" outlineLevel="0" collapsed="false">
      <c r="A1359" s="19" t="n">
        <v>38669</v>
      </c>
      <c r="B1359" s="0" t="s">
        <v>42</v>
      </c>
      <c r="C1359" s="0" t="s">
        <v>23</v>
      </c>
      <c r="D1359" s="0" t="n">
        <v>3</v>
      </c>
      <c r="E1359" s="0" t="s">
        <v>24</v>
      </c>
      <c r="F1359" s="0" t="n">
        <f aca="false">IF(E1359="'",D1359+0.5,IF(E1359=0,IF(D1359&gt;1,D1359,10),IF(E1359&gt;0,10*D1359+E1359,0)))</f>
        <v>3.5</v>
      </c>
      <c r="G1359" s="0" t="n">
        <v>9</v>
      </c>
      <c r="H1359" s="0" t="s">
        <v>338</v>
      </c>
      <c r="I1359" s="0" t="n">
        <f aca="false">IF(G1359="'",F1359+0.5,0)</f>
        <v>0</v>
      </c>
      <c r="J1359" s="0" t="n">
        <f aca="false">IF(I1359=0,F1359,I1359)</f>
        <v>3.5</v>
      </c>
    </row>
    <row r="1360" customFormat="false" ht="15" hidden="false" customHeight="false" outlineLevel="0" collapsed="false">
      <c r="A1360" s="19" t="n">
        <v>38671</v>
      </c>
      <c r="B1360" s="0" t="s">
        <v>119</v>
      </c>
      <c r="C1360" s="0" t="s">
        <v>27</v>
      </c>
      <c r="D1360" s="0" t="n">
        <v>3</v>
      </c>
      <c r="E1360" s="0" t="s">
        <v>24</v>
      </c>
      <c r="F1360" s="0" t="n">
        <f aca="false">IF(E1360="'",D1360+0.5,IF(E1360=0,IF(D1360&gt;1,D1360,10),IF(E1360&gt;0,10*D1360+E1360,0)))</f>
        <v>3.5</v>
      </c>
      <c r="G1360" s="0" t="n">
        <v>9</v>
      </c>
      <c r="H1360" s="0" t="s">
        <v>1075</v>
      </c>
      <c r="I1360" s="0" t="n">
        <f aca="false">IF(G1360="'",F1360+0.5,0)</f>
        <v>0</v>
      </c>
      <c r="J1360" s="0" t="n">
        <f aca="false">IF(I1360=0,F1360,I1360)</f>
        <v>3.5</v>
      </c>
    </row>
    <row r="1361" customFormat="false" ht="15" hidden="false" customHeight="false" outlineLevel="0" collapsed="false">
      <c r="A1361" s="19" t="n">
        <v>38672</v>
      </c>
      <c r="B1361" s="0" t="s">
        <v>71</v>
      </c>
      <c r="C1361" s="0" t="s">
        <v>30</v>
      </c>
      <c r="D1361" s="0" t="n">
        <v>4</v>
      </c>
      <c r="E1361" s="0" t="s">
        <v>24</v>
      </c>
      <c r="F1361" s="0" t="n">
        <f aca="false">IF(E1361="'",D1361+0.5,IF(E1361=0,IF(D1361&gt;1,D1361,10),IF(E1361&gt;0,10*D1361+E1361,0)))</f>
        <v>4.5</v>
      </c>
      <c r="G1361" s="0" t="n">
        <v>1</v>
      </c>
      <c r="H1361" s="0" t="s">
        <v>354</v>
      </c>
      <c r="I1361" s="0" t="n">
        <f aca="false">IF(G1361="'",F1361+0.5,0)</f>
        <v>0</v>
      </c>
      <c r="J1361" s="0" t="n">
        <f aca="false">IF(I1361=0,F1361,I1361)</f>
        <v>4.5</v>
      </c>
    </row>
    <row r="1362" customFormat="false" ht="15" hidden="false" customHeight="false" outlineLevel="0" collapsed="false">
      <c r="A1362" s="19" t="n">
        <v>38675</v>
      </c>
      <c r="B1362" s="0" t="s">
        <v>119</v>
      </c>
      <c r="C1362" s="0" t="s">
        <v>30</v>
      </c>
      <c r="D1362" s="0" t="n">
        <v>7</v>
      </c>
      <c r="E1362" s="0" t="s">
        <v>24</v>
      </c>
      <c r="F1362" s="0" t="n">
        <f aca="false">IF(E1362="'",D1362+0.5,IF(E1362=0,IF(D1362&gt;1,D1362,10),IF(E1362&gt;0,10*D1362+E1362,0)))</f>
        <v>7.5</v>
      </c>
      <c r="G1362" s="0" t="n">
        <v>1</v>
      </c>
      <c r="H1362" s="0" t="s">
        <v>1113</v>
      </c>
      <c r="I1362" s="0" t="n">
        <f aca="false">IF(G1362="'",F1362+0.5,0)</f>
        <v>0</v>
      </c>
      <c r="J1362" s="0" t="n">
        <f aca="false">IF(I1362=0,F1362,I1362)</f>
        <v>7.5</v>
      </c>
    </row>
    <row r="1363" customFormat="false" ht="15" hidden="false" customHeight="false" outlineLevel="0" collapsed="false">
      <c r="A1363" s="19" t="n">
        <v>38676</v>
      </c>
      <c r="B1363" s="0" t="s">
        <v>151</v>
      </c>
      <c r="C1363" s="0" t="s">
        <v>38</v>
      </c>
      <c r="D1363" s="0" t="n">
        <v>9</v>
      </c>
      <c r="E1363" s="0" t="s">
        <v>24</v>
      </c>
      <c r="F1363" s="0" t="n">
        <f aca="false">IF(E1363="'",D1363+0.5,IF(E1363=0,IF(D1363&gt;1,D1363,10),IF(E1363&gt;0,10*D1363+E1363,0)))</f>
        <v>9.5</v>
      </c>
      <c r="G1363" s="0" t="n">
        <v>1</v>
      </c>
      <c r="H1363" s="0" t="s">
        <v>1114</v>
      </c>
      <c r="I1363" s="0" t="n">
        <f aca="false">IF(G1363="'",F1363+0.5,0)</f>
        <v>0</v>
      </c>
      <c r="J1363" s="0" t="n">
        <f aca="false">IF(I1363=0,F1363,I1363)</f>
        <v>9.5</v>
      </c>
    </row>
    <row r="1364" customFormat="false" ht="15" hidden="false" customHeight="false" outlineLevel="0" collapsed="false">
      <c r="A1364" s="19" t="n">
        <v>38679</v>
      </c>
      <c r="B1364" s="0" t="s">
        <v>22</v>
      </c>
      <c r="C1364" s="0" t="s">
        <v>801</v>
      </c>
      <c r="F1364" s="0" t="n">
        <v>0</v>
      </c>
      <c r="G1364" s="0" t="n">
        <v>8</v>
      </c>
      <c r="H1364" s="0" t="s">
        <v>1115</v>
      </c>
      <c r="I1364" s="0" t="n">
        <f aca="false">IF(G1364="'",F1364+0.5,0)</f>
        <v>0</v>
      </c>
      <c r="J1364" s="0" t="n">
        <f aca="false">IF(I1364=0,F1364,I1364)</f>
        <v>0</v>
      </c>
    </row>
    <row r="1365" customFormat="false" ht="15" hidden="false" customHeight="false" outlineLevel="0" collapsed="false">
      <c r="A1365" s="19" t="n">
        <v>38680</v>
      </c>
      <c r="B1365" s="0" t="s">
        <v>87</v>
      </c>
      <c r="C1365" s="0" t="s">
        <v>27</v>
      </c>
      <c r="D1365" s="0" t="n">
        <v>1</v>
      </c>
      <c r="F1365" s="0" t="n">
        <v>1</v>
      </c>
      <c r="G1365" s="0" t="n">
        <v>1</v>
      </c>
      <c r="H1365" s="0" t="s">
        <v>1116</v>
      </c>
      <c r="I1365" s="0" t="n">
        <f aca="false">IF(G1365="'",F1365+0.5,0)</f>
        <v>0</v>
      </c>
      <c r="J1365" s="0" t="n">
        <f aca="false">IF(I1365=0,F1365,I1365)</f>
        <v>1</v>
      </c>
    </row>
    <row r="1366" customFormat="false" ht="15" hidden="false" customHeight="false" outlineLevel="0" collapsed="false">
      <c r="A1366" s="19" t="n">
        <v>38683</v>
      </c>
      <c r="B1366" s="0" t="s">
        <v>37</v>
      </c>
      <c r="C1366" s="0" t="s">
        <v>38</v>
      </c>
      <c r="D1366" s="0" t="n">
        <v>2</v>
      </c>
      <c r="F1366" s="0" t="n">
        <f aca="false">IF(E1366="'",D1366+0.5,IF(E1366=0,IF(D1366&gt;1,D1366,10),IF(E1366&gt;0,10*D1366+E1366,0)))</f>
        <v>2</v>
      </c>
      <c r="G1366" s="0" t="n">
        <v>9</v>
      </c>
      <c r="H1366" s="0" t="s">
        <v>1117</v>
      </c>
      <c r="I1366" s="0" t="n">
        <f aca="false">IF(G1366="'",F1366+0.5,0)</f>
        <v>0</v>
      </c>
      <c r="J1366" s="0" t="n">
        <f aca="false">IF(I1366=0,F1366,I1366)</f>
        <v>2</v>
      </c>
    </row>
    <row r="1367" customFormat="false" ht="15" hidden="false" customHeight="false" outlineLevel="0" collapsed="false">
      <c r="A1367" s="19" t="n">
        <v>38685</v>
      </c>
      <c r="B1367" s="0" t="s">
        <v>26</v>
      </c>
      <c r="C1367" s="0" t="s">
        <v>23</v>
      </c>
      <c r="D1367" s="0" t="n">
        <v>4</v>
      </c>
      <c r="E1367" s="0" t="s">
        <v>24</v>
      </c>
      <c r="F1367" s="0" t="n">
        <f aca="false">IF(E1367="'",D1367+0.5,IF(E1367=0,IF(D1367&gt;1,D1367,10),IF(E1367&gt;0,10*D1367+E1367,0)))</f>
        <v>4.5</v>
      </c>
      <c r="G1367" s="0" t="n">
        <v>7</v>
      </c>
      <c r="H1367" s="0" t="s">
        <v>177</v>
      </c>
      <c r="I1367" s="0" t="n">
        <f aca="false">IF(G1367="'",F1367+0.5,0)</f>
        <v>0</v>
      </c>
      <c r="J1367" s="0" t="n">
        <f aca="false">IF(I1367=0,F1367,I1367)</f>
        <v>4.5</v>
      </c>
    </row>
    <row r="1368" customFormat="false" ht="15" hidden="false" customHeight="false" outlineLevel="0" collapsed="false">
      <c r="A1368" s="19" t="n">
        <v>38687</v>
      </c>
      <c r="B1368" s="0" t="s">
        <v>40</v>
      </c>
      <c r="C1368" s="0" t="s">
        <v>38</v>
      </c>
      <c r="D1368" s="0" t="n">
        <v>8</v>
      </c>
      <c r="E1368" s="0" t="s">
        <v>24</v>
      </c>
      <c r="F1368" s="0" t="n">
        <f aca="false">IF(E1368="'",D1368+0.5,IF(E1368=0,IF(D1368&gt;1,D1368,10),IF(E1368&gt;0,10*D1368+E1368,0)))</f>
        <v>8.5</v>
      </c>
      <c r="G1368" s="0" t="n">
        <v>1</v>
      </c>
      <c r="H1368" s="0" t="s">
        <v>1118</v>
      </c>
      <c r="I1368" s="0" t="n">
        <f aca="false">IF(G1368="'",F1368+0.5,0)</f>
        <v>0</v>
      </c>
      <c r="J1368" s="0" t="n">
        <f aca="false">IF(I1368=0,F1368,I1368)</f>
        <v>8.5</v>
      </c>
    </row>
    <row r="1369" customFormat="false" ht="15" hidden="false" customHeight="false" outlineLevel="0" collapsed="false">
      <c r="A1369" s="19" t="n">
        <v>38689</v>
      </c>
      <c r="B1369" s="0" t="s">
        <v>37</v>
      </c>
      <c r="C1369" s="0" t="s">
        <v>23</v>
      </c>
      <c r="D1369" s="0" t="n">
        <v>8</v>
      </c>
      <c r="E1369" s="0" t="s">
        <v>24</v>
      </c>
      <c r="F1369" s="0" t="n">
        <f aca="false">IF(E1369="'",D1369+0.5,IF(E1369=0,IF(D1369&gt;1,D1369,10),IF(E1369&gt;0,10*D1369+E1369,0)))</f>
        <v>8.5</v>
      </c>
      <c r="G1369" s="0" t="n">
        <v>8</v>
      </c>
      <c r="H1369" s="0" t="s">
        <v>265</v>
      </c>
      <c r="I1369" s="0" t="n">
        <f aca="false">IF(G1369="'",F1369+0.5,0)</f>
        <v>0</v>
      </c>
      <c r="J1369" s="0" t="n">
        <f aca="false">IF(I1369=0,F1369,I1369)</f>
        <v>8.5</v>
      </c>
    </row>
    <row r="1370" customFormat="false" ht="15" hidden="false" customHeight="false" outlineLevel="0" collapsed="false">
      <c r="A1370" s="19" t="n">
        <v>38691</v>
      </c>
      <c r="B1370" s="0" t="s">
        <v>100</v>
      </c>
      <c r="C1370" s="0" t="s">
        <v>27</v>
      </c>
      <c r="D1370" s="0" t="n">
        <v>1</v>
      </c>
      <c r="E1370" s="0" t="s">
        <v>24</v>
      </c>
      <c r="F1370" s="0" t="n">
        <f aca="false">IF(E1370="'",D1370+0.5,IF(E1370=0,IF(D1370&gt;1,D1370,10),IF(E1370&gt;0,10*D1370+E1370,0)))</f>
        <v>1.5</v>
      </c>
      <c r="G1370" s="0" t="n">
        <v>1</v>
      </c>
      <c r="H1370" s="0" t="s">
        <v>1119</v>
      </c>
      <c r="I1370" s="0" t="n">
        <f aca="false">IF(G1370="'",F1370+0.5,0)</f>
        <v>0</v>
      </c>
      <c r="J1370" s="0" t="n">
        <f aca="false">IF(I1370=0,F1370,I1370)</f>
        <v>1.5</v>
      </c>
    </row>
    <row r="1371" customFormat="false" ht="15" hidden="false" customHeight="false" outlineLevel="0" collapsed="false">
      <c r="A1371" s="19" t="n">
        <v>38693</v>
      </c>
      <c r="B1371" s="0" t="s">
        <v>106</v>
      </c>
      <c r="C1371" s="0" t="s">
        <v>30</v>
      </c>
      <c r="D1371" s="0" t="n">
        <v>2</v>
      </c>
      <c r="E1371" s="0" t="s">
        <v>24</v>
      </c>
      <c r="F1371" s="0" t="n">
        <f aca="false">IF(E1371="'",D1371+0.5,IF(E1371=0,IF(D1371&gt;1,D1371,10),IF(E1371&gt;0,10*D1371+E1371,0)))</f>
        <v>2.5</v>
      </c>
      <c r="G1371" s="0" t="n">
        <v>8</v>
      </c>
      <c r="H1371" s="0" t="s">
        <v>319</v>
      </c>
      <c r="I1371" s="0" t="n">
        <f aca="false">IF(G1371="'",F1371+0.5,0)</f>
        <v>0</v>
      </c>
      <c r="J1371" s="0" t="n">
        <f aca="false">IF(I1371=0,F1371,I1371)</f>
        <v>2.5</v>
      </c>
    </row>
    <row r="1372" customFormat="false" ht="15" hidden="false" customHeight="false" outlineLevel="0" collapsed="false">
      <c r="A1372" s="19" t="n">
        <v>38695</v>
      </c>
      <c r="B1372" s="0" t="s">
        <v>32</v>
      </c>
      <c r="C1372" s="0" t="s">
        <v>27</v>
      </c>
      <c r="D1372" s="0" t="n">
        <v>5</v>
      </c>
      <c r="E1372" s="0" t="s">
        <v>24</v>
      </c>
      <c r="F1372" s="0" t="n">
        <f aca="false">IF(E1372="'",D1372+0.5,IF(E1372=0,IF(D1372&gt;1,D1372,10),IF(E1372&gt;0,10*D1372+E1372,0)))</f>
        <v>5.5</v>
      </c>
      <c r="G1372" s="0" t="n">
        <v>9</v>
      </c>
      <c r="H1372" s="0" t="s">
        <v>189</v>
      </c>
      <c r="I1372" s="0" t="n">
        <f aca="false">IF(G1372="'",F1372+0.5,0)</f>
        <v>0</v>
      </c>
      <c r="J1372" s="0" t="n">
        <f aca="false">IF(I1372=0,F1372,I1372)</f>
        <v>5.5</v>
      </c>
    </row>
    <row r="1373" customFormat="false" ht="15" hidden="false" customHeight="false" outlineLevel="0" collapsed="false">
      <c r="A1373" s="19" t="n">
        <v>38698</v>
      </c>
      <c r="B1373" s="0" t="s">
        <v>151</v>
      </c>
      <c r="C1373" s="0" t="s">
        <v>27</v>
      </c>
      <c r="D1373" s="0" t="n">
        <v>6</v>
      </c>
      <c r="F1373" s="0" t="n">
        <f aca="false">IF(E1373="'",D1373+0.5,IF(E1373=0,IF(D1373&gt;1,D1373,10),IF(E1373&gt;0,10*D1373+E1373,0)))</f>
        <v>6</v>
      </c>
      <c r="G1373" s="0" t="n">
        <v>1</v>
      </c>
      <c r="H1373" s="0" t="s">
        <v>1120</v>
      </c>
      <c r="I1373" s="0" t="n">
        <f aca="false">IF(G1373="'",F1373+0.5,0)</f>
        <v>0</v>
      </c>
      <c r="J1373" s="0" t="n">
        <f aca="false">IF(I1373=0,F1373,I1373)</f>
        <v>6</v>
      </c>
    </row>
    <row r="1374" customFormat="false" ht="15" hidden="false" customHeight="false" outlineLevel="0" collapsed="false">
      <c r="A1374" s="19" t="n">
        <v>38700</v>
      </c>
      <c r="B1374" s="0" t="s">
        <v>90</v>
      </c>
      <c r="C1374" s="0" t="s">
        <v>30</v>
      </c>
      <c r="D1374" s="0" t="n">
        <v>3</v>
      </c>
      <c r="E1374" s="0" t="s">
        <v>24</v>
      </c>
      <c r="F1374" s="0" t="n">
        <f aca="false">IF(E1374="'",D1374+0.5,IF(E1374=0,IF(D1374&gt;1,D1374,10),IF(E1374&gt;0,10*D1374+E1374,0)))</f>
        <v>3.5</v>
      </c>
      <c r="G1374" s="0" t="n">
        <v>9</v>
      </c>
      <c r="H1374" s="0" t="s">
        <v>1121</v>
      </c>
      <c r="I1374" s="0" t="n">
        <f aca="false">IF(G1374="'",F1374+0.5,0)</f>
        <v>0</v>
      </c>
      <c r="J1374" s="0" t="n">
        <f aca="false">IF(I1374=0,F1374,I1374)</f>
        <v>3.5</v>
      </c>
    </row>
    <row r="1375" customFormat="false" ht="15" hidden="false" customHeight="false" outlineLevel="0" collapsed="false">
      <c r="A1375" s="19" t="n">
        <v>38703</v>
      </c>
      <c r="B1375" s="0" t="s">
        <v>40</v>
      </c>
      <c r="C1375" s="0" t="s">
        <v>38</v>
      </c>
      <c r="D1375" s="0" t="n">
        <v>2</v>
      </c>
      <c r="E1375" s="0" t="s">
        <v>24</v>
      </c>
      <c r="F1375" s="0" t="n">
        <f aca="false">IF(E1375="'",D1375+0.5,IF(E1375=0,IF(D1375&gt;1,D1375,10),IF(E1375&gt;0,10*D1375+E1375,0)))</f>
        <v>2.5</v>
      </c>
      <c r="G1375" s="0" t="n">
        <v>9</v>
      </c>
      <c r="H1375" s="0" t="s">
        <v>1122</v>
      </c>
      <c r="I1375" s="0" t="n">
        <f aca="false">IF(G1375="'",F1375+0.5,0)</f>
        <v>0</v>
      </c>
      <c r="J1375" s="0" t="n">
        <f aca="false">IF(I1375=0,F1375,I1375)</f>
        <v>2.5</v>
      </c>
    </row>
    <row r="1376" customFormat="false" ht="15" hidden="false" customHeight="false" outlineLevel="0" collapsed="false">
      <c r="A1376" s="19" t="n">
        <v>38704</v>
      </c>
      <c r="B1376" s="0" t="s">
        <v>69</v>
      </c>
      <c r="C1376" s="0" t="s">
        <v>38</v>
      </c>
      <c r="D1376" s="0" t="n">
        <v>6</v>
      </c>
      <c r="F1376" s="0" t="n">
        <f aca="false">IF(E1376="'",D1376+0.5,IF(E1376=0,IF(D1376&gt;1,D1376,10),IF(E1376&gt;0,10*D1376+E1376,0)))</f>
        <v>6</v>
      </c>
      <c r="G1376" s="0" t="n">
        <v>9</v>
      </c>
      <c r="H1376" s="0" t="s">
        <v>1123</v>
      </c>
      <c r="I1376" s="0" t="n">
        <f aca="false">IF(G1376="'",F1376+0.5,0)</f>
        <v>0</v>
      </c>
      <c r="J1376" s="0" t="n">
        <f aca="false">IF(I1376=0,F1376,I1376)</f>
        <v>6</v>
      </c>
    </row>
    <row r="1377" customFormat="false" ht="15" hidden="false" customHeight="false" outlineLevel="0" collapsed="false">
      <c r="A1377" s="19" t="n">
        <v>38706</v>
      </c>
      <c r="B1377" s="0" t="s">
        <v>48</v>
      </c>
      <c r="C1377" s="0" t="s">
        <v>23</v>
      </c>
      <c r="D1377" s="0" t="n">
        <v>4</v>
      </c>
      <c r="F1377" s="0" t="n">
        <f aca="false">IF(E1377="'",D1377+0.5,IF(E1377=0,IF(D1377&gt;1,D1377,10),IF(E1377&gt;0,10*D1377+E1377,0)))</f>
        <v>4</v>
      </c>
      <c r="G1377" s="0" t="n">
        <v>9</v>
      </c>
      <c r="H1377" s="0" t="s">
        <v>453</v>
      </c>
      <c r="I1377" s="0" t="n">
        <f aca="false">IF(G1377="'",F1377+0.5,0)</f>
        <v>0</v>
      </c>
      <c r="J1377" s="0" t="n">
        <f aca="false">IF(I1377=0,F1377,I1377)</f>
        <v>4</v>
      </c>
    </row>
    <row r="1378" customFormat="false" ht="15" hidden="false" customHeight="false" outlineLevel="0" collapsed="false">
      <c r="A1378" s="19" t="n">
        <v>38707</v>
      </c>
      <c r="B1378" s="0" t="s">
        <v>67</v>
      </c>
      <c r="C1378" s="0" t="s">
        <v>27</v>
      </c>
      <c r="D1378" s="0" t="n">
        <v>1</v>
      </c>
      <c r="E1378" s="0" t="s">
        <v>24</v>
      </c>
      <c r="F1378" s="0" t="n">
        <f aca="false">IF(E1378="'",D1378+0.5,IF(E1378=0,IF(D1378&gt;1,D1378,10),IF(E1378&gt;0,10*D1378+E1378,0)))</f>
        <v>1.5</v>
      </c>
      <c r="G1378" s="0" t="n">
        <v>9</v>
      </c>
      <c r="H1378" s="0" t="s">
        <v>780</v>
      </c>
      <c r="I1378" s="0" t="n">
        <f aca="false">IF(G1378="'",F1378+0.5,0)</f>
        <v>0</v>
      </c>
      <c r="J1378" s="0" t="n">
        <f aca="false">IF(I1378=0,F1378,I1378)</f>
        <v>1.5</v>
      </c>
    </row>
    <row r="1379" customFormat="false" ht="15" hidden="false" customHeight="false" outlineLevel="0" collapsed="false">
      <c r="A1379" s="19" t="n">
        <v>38713</v>
      </c>
      <c r="B1379" s="0" t="s">
        <v>29</v>
      </c>
      <c r="C1379" s="0" t="s">
        <v>27</v>
      </c>
      <c r="D1379" s="0" t="n">
        <v>3</v>
      </c>
      <c r="E1379" s="0" t="s">
        <v>24</v>
      </c>
      <c r="F1379" s="0" t="n">
        <f aca="false">IF(E1379="'",D1379+0.5,IF(E1379=0,IF(D1379&gt;1,D1379,10),IF(E1379&gt;0,10*D1379+E1379,0)))</f>
        <v>3.5</v>
      </c>
      <c r="G1379" s="0" t="n">
        <v>1</v>
      </c>
      <c r="H1379" s="0" t="s">
        <v>1124</v>
      </c>
      <c r="I1379" s="0" t="n">
        <f aca="false">IF(G1379="'",F1379+0.5,0)</f>
        <v>0</v>
      </c>
      <c r="J1379" s="0" t="n">
        <f aca="false">IF(I1379=0,F1379,I1379)</f>
        <v>3.5</v>
      </c>
    </row>
    <row r="1380" customFormat="false" ht="15" hidden="false" customHeight="false" outlineLevel="0" collapsed="false">
      <c r="A1380" s="19" t="n">
        <v>38714</v>
      </c>
      <c r="B1380" s="0" t="s">
        <v>61</v>
      </c>
      <c r="C1380" s="0" t="s">
        <v>23</v>
      </c>
      <c r="D1380" s="0" t="n">
        <v>5</v>
      </c>
      <c r="F1380" s="0" t="n">
        <f aca="false">IF(E1380="'",D1380+0.5,IF(E1380=0,IF(D1380&gt;1,D1380,10),IF(E1380&gt;0,10*D1380+E1380,0)))</f>
        <v>5</v>
      </c>
      <c r="G1380" s="0" t="n">
        <v>8</v>
      </c>
      <c r="H1380" s="0" t="s">
        <v>820</v>
      </c>
      <c r="I1380" s="0" t="n">
        <f aca="false">IF(G1380="'",F1380+0.5,0)</f>
        <v>0</v>
      </c>
      <c r="J1380" s="0" t="n">
        <f aca="false">IF(I1380=0,F1380,I1380)</f>
        <v>5</v>
      </c>
    </row>
    <row r="1381" customFormat="false" ht="15" hidden="false" customHeight="false" outlineLevel="0" collapsed="false">
      <c r="A1381" s="19" t="n">
        <v>38716</v>
      </c>
      <c r="B1381" s="0" t="s">
        <v>34</v>
      </c>
      <c r="C1381" s="0" t="s">
        <v>27</v>
      </c>
      <c r="D1381" s="0" t="n">
        <v>5</v>
      </c>
      <c r="E1381" s="0" t="s">
        <v>24</v>
      </c>
      <c r="F1381" s="0" t="n">
        <f aca="false">IF(E1381="'",D1381+0.5,IF(E1381=0,IF(D1381&gt;1,D1381,10),IF(E1381&gt;0,10*D1381+E1381,0)))</f>
        <v>5.5</v>
      </c>
      <c r="G1381" s="0" t="n">
        <v>1</v>
      </c>
      <c r="H1381" s="0" t="s">
        <v>647</v>
      </c>
      <c r="I1381" s="0" t="n">
        <f aca="false">IF(G1381="'",F1381+0.5,0)</f>
        <v>0</v>
      </c>
      <c r="J1381" s="0" t="n">
        <f aca="false">IF(I1381=0,F1381,I1381)</f>
        <v>5.5</v>
      </c>
    </row>
    <row r="1382" customFormat="false" ht="15" hidden="false" customHeight="false" outlineLevel="0" collapsed="false">
      <c r="A1382" s="19" t="n">
        <v>38356</v>
      </c>
      <c r="B1382" s="0" t="s">
        <v>26</v>
      </c>
      <c r="C1382" s="0" t="s">
        <v>30</v>
      </c>
      <c r="D1382" s="0" t="n">
        <v>3</v>
      </c>
      <c r="E1382" s="0" t="s">
        <v>24</v>
      </c>
      <c r="F1382" s="0" t="n">
        <f aca="false">IF(E1382="'",D1382+0.5,IF(E1382=0,IF(D1382&gt;1,D1382,10),IF(E1382&gt;0,10*D1382+E1382,0)))</f>
        <v>3.5</v>
      </c>
      <c r="G1382" s="0" t="n">
        <v>9</v>
      </c>
      <c r="H1382" s="0" t="s">
        <v>997</v>
      </c>
      <c r="I1382" s="0" t="n">
        <f aca="false">IF(G1382="'",F1382+0.5,0)</f>
        <v>0</v>
      </c>
      <c r="J1382" s="0" t="n">
        <f aca="false">IF(I1382=0,F1382,I1382)</f>
        <v>3.5</v>
      </c>
    </row>
    <row r="1383" customFormat="false" ht="15" hidden="false" customHeight="false" outlineLevel="0" collapsed="false">
      <c r="A1383" s="19" t="n">
        <v>38359</v>
      </c>
      <c r="B1383" s="0" t="s">
        <v>67</v>
      </c>
      <c r="C1383" s="0" t="s">
        <v>23</v>
      </c>
      <c r="D1383" s="0" t="n">
        <v>6</v>
      </c>
      <c r="F1383" s="0" t="n">
        <f aca="false">IF(E1383="'",D1383+0.5,IF(E1383=0,IF(D1383&gt;1,D1383,10),IF(E1383&gt;0,10*D1383+E1383,0)))</f>
        <v>6</v>
      </c>
      <c r="G1383" s="0" t="n">
        <v>8</v>
      </c>
      <c r="H1383" s="0" t="s">
        <v>1125</v>
      </c>
      <c r="I1383" s="0" t="n">
        <f aca="false">IF(G1383="'",F1383+0.5,0)</f>
        <v>0</v>
      </c>
      <c r="J1383" s="0" t="n">
        <f aca="false">IF(I1383=0,F1383,I1383)</f>
        <v>6</v>
      </c>
    </row>
    <row r="1384" customFormat="false" ht="15" hidden="false" customHeight="false" outlineLevel="0" collapsed="false">
      <c r="A1384" s="19" t="n">
        <v>38360</v>
      </c>
      <c r="B1384" s="0" t="s">
        <v>100</v>
      </c>
      <c r="C1384" s="0" t="s">
        <v>27</v>
      </c>
      <c r="D1384" s="0" t="n">
        <v>6</v>
      </c>
      <c r="F1384" s="0" t="n">
        <f aca="false">IF(E1384="'",D1384+0.5,IF(E1384=0,IF(D1384&gt;1,D1384,10),IF(E1384&gt;0,10*D1384+E1384,0)))</f>
        <v>6</v>
      </c>
      <c r="G1384" s="0" t="n">
        <v>1</v>
      </c>
      <c r="H1384" s="0" t="s">
        <v>446</v>
      </c>
      <c r="I1384" s="0" t="n">
        <f aca="false">IF(G1384="'",F1384+0.5,0)</f>
        <v>0</v>
      </c>
      <c r="J1384" s="0" t="n">
        <f aca="false">IF(I1384=0,F1384,I1384)</f>
        <v>6</v>
      </c>
    </row>
    <row r="1385" customFormat="false" ht="15" hidden="false" customHeight="false" outlineLevel="0" collapsed="false">
      <c r="A1385" s="19" t="n">
        <v>38362</v>
      </c>
      <c r="B1385" s="0" t="s">
        <v>37</v>
      </c>
      <c r="C1385" s="0" t="s">
        <v>38</v>
      </c>
      <c r="D1385" s="0" t="n">
        <v>2</v>
      </c>
      <c r="E1385" s="0" t="s">
        <v>24</v>
      </c>
      <c r="F1385" s="0" t="n">
        <f aca="false">IF(E1385="'",D1385+0.5,IF(E1385=0,IF(D1385&gt;1,D1385,10),IF(E1385&gt;0,10*D1385+E1385,0)))</f>
        <v>2.5</v>
      </c>
      <c r="G1385" s="0" t="n">
        <v>1</v>
      </c>
      <c r="H1385" s="0" t="s">
        <v>1126</v>
      </c>
      <c r="I1385" s="0" t="n">
        <f aca="false">IF(G1385="'",F1385+0.5,0)</f>
        <v>0</v>
      </c>
      <c r="J1385" s="0" t="n">
        <f aca="false">IF(I1385=0,F1385,I1385)</f>
        <v>2.5</v>
      </c>
    </row>
    <row r="1386" customFormat="false" ht="15" hidden="false" customHeight="false" outlineLevel="0" collapsed="false">
      <c r="A1386" s="19" t="n">
        <v>38364</v>
      </c>
      <c r="B1386" s="0" t="s">
        <v>44</v>
      </c>
      <c r="C1386" s="0" t="s">
        <v>30</v>
      </c>
      <c r="D1386" s="0" t="n">
        <v>7</v>
      </c>
      <c r="F1386" s="0" t="n">
        <f aca="false">IF(E1386="'",D1386+0.5,IF(E1386=0,IF(D1386&gt;1,D1386,10),IF(E1386&gt;0,10*D1386+E1386,0)))</f>
        <v>7</v>
      </c>
      <c r="G1386" s="0" t="n">
        <v>9</v>
      </c>
      <c r="H1386" s="0" t="s">
        <v>1127</v>
      </c>
      <c r="I1386" s="0" t="n">
        <f aca="false">IF(G1386="'",F1386+0.5,0)</f>
        <v>0</v>
      </c>
      <c r="J1386" s="0" t="n">
        <f aca="false">IF(I1386=0,F1386,I1386)</f>
        <v>7</v>
      </c>
    </row>
    <row r="1387" customFormat="false" ht="15" hidden="false" customHeight="false" outlineLevel="0" collapsed="false">
      <c r="A1387" s="19" t="n">
        <v>38365</v>
      </c>
      <c r="B1387" s="0" t="s">
        <v>32</v>
      </c>
      <c r="C1387" s="0" t="s">
        <v>27</v>
      </c>
      <c r="D1387" s="0" t="n">
        <v>1</v>
      </c>
      <c r="E1387" s="0" t="n">
        <v>2</v>
      </c>
      <c r="F1387" s="0" t="n">
        <f aca="false">IF(E1387="'",D1387+0.5,IF(E1387=0,IF(D1387&gt;1,D1387,10),IF(E1387&gt;0,10*D1387+E1387,0)))</f>
        <v>12</v>
      </c>
      <c r="G1387" s="0" t="n">
        <v>8</v>
      </c>
      <c r="H1387" s="0" t="s">
        <v>705</v>
      </c>
      <c r="I1387" s="0" t="n">
        <f aca="false">IF(G1387="'",F1387+0.5,0)</f>
        <v>0</v>
      </c>
      <c r="J1387" s="0" t="n">
        <f aca="false">IF(I1387=0,F1387,I1387)</f>
        <v>12</v>
      </c>
    </row>
    <row r="1388" customFormat="false" ht="15" hidden="false" customHeight="false" outlineLevel="0" collapsed="false">
      <c r="A1388" s="19" t="n">
        <v>38367</v>
      </c>
      <c r="B1388" s="0" t="s">
        <v>106</v>
      </c>
      <c r="C1388" s="0" t="s">
        <v>38</v>
      </c>
      <c r="D1388" s="0" t="n">
        <v>3</v>
      </c>
      <c r="E1388" s="0" t="s">
        <v>24</v>
      </c>
      <c r="F1388" s="0" t="n">
        <f aca="false">IF(E1388="'",D1388+0.5,IF(E1388=0,IF(D1388&gt;1,D1388,10),IF(E1388&gt;0,10*D1388+E1388,0)))</f>
        <v>3.5</v>
      </c>
      <c r="G1388" s="0" t="n">
        <v>9</v>
      </c>
      <c r="H1388" s="0" t="s">
        <v>1128</v>
      </c>
      <c r="I1388" s="0" t="n">
        <f aca="false">IF(G1388="'",F1388+0.5,0)</f>
        <v>0</v>
      </c>
      <c r="J1388" s="0" t="n">
        <f aca="false">IF(I1388=0,F1388,I1388)</f>
        <v>3.5</v>
      </c>
    </row>
    <row r="1389" customFormat="false" ht="15" hidden="false" customHeight="false" outlineLevel="0" collapsed="false">
      <c r="A1389" s="19" t="n">
        <v>38369</v>
      </c>
      <c r="B1389" s="0" t="s">
        <v>100</v>
      </c>
      <c r="C1389" s="0" t="s">
        <v>23</v>
      </c>
      <c r="D1389" s="0" t="n">
        <v>2</v>
      </c>
      <c r="F1389" s="0" t="n">
        <f aca="false">IF(E1389="'",D1389+0.5,IF(E1389=0,IF(D1389&gt;1,D1389,10),IF(E1389&gt;0,10*D1389+E1389,0)))</f>
        <v>2</v>
      </c>
      <c r="G1389" s="0" t="n">
        <v>9</v>
      </c>
      <c r="H1389" s="0" t="s">
        <v>797</v>
      </c>
      <c r="I1389" s="0" t="n">
        <f aca="false">IF(G1389="'",F1389+0.5,0)</f>
        <v>0</v>
      </c>
      <c r="J1389" s="0" t="n">
        <f aca="false">IF(I1389=0,F1389,I1389)</f>
        <v>2</v>
      </c>
    </row>
    <row r="1390" customFormat="false" ht="15" hidden="false" customHeight="false" outlineLevel="0" collapsed="false">
      <c r="A1390" s="19" t="n">
        <v>38370</v>
      </c>
      <c r="B1390" s="0" t="s">
        <v>90</v>
      </c>
      <c r="C1390" s="0" t="s">
        <v>38</v>
      </c>
      <c r="D1390" s="0" t="n">
        <v>5</v>
      </c>
      <c r="F1390" s="0" t="n">
        <f aca="false">IF(E1390="'",D1390+0.5,IF(E1390=0,IF(D1390&gt;1,D1390,10),IF(E1390&gt;0,10*D1390+E1390,0)))</f>
        <v>5</v>
      </c>
      <c r="G1390" s="0" t="n">
        <v>1</v>
      </c>
      <c r="H1390" s="0" t="s">
        <v>1129</v>
      </c>
      <c r="I1390" s="0" t="n">
        <f aca="false">IF(G1390="'",F1390+0.5,0)</f>
        <v>0</v>
      </c>
      <c r="J1390" s="0" t="n">
        <f aca="false">IF(I1390=0,F1390,I1390)</f>
        <v>5</v>
      </c>
    </row>
    <row r="1391" customFormat="false" ht="15" hidden="false" customHeight="false" outlineLevel="0" collapsed="false">
      <c r="A1391" s="19" t="n">
        <v>38372</v>
      </c>
      <c r="B1391" s="0" t="s">
        <v>44</v>
      </c>
      <c r="C1391" s="0" t="s">
        <v>30</v>
      </c>
      <c r="D1391" s="0" t="n">
        <v>1</v>
      </c>
      <c r="E1391" s="0" t="n">
        <v>3</v>
      </c>
      <c r="F1391" s="0" t="n">
        <f aca="false">IF(E1391="'",D1391+0.5,IF(E1391=0,IF(D1391&gt;1,D1391,10),IF(E1391&gt;0,10*D1391+E1391,0)))</f>
        <v>13</v>
      </c>
      <c r="G1391" s="0" t="s">
        <v>24</v>
      </c>
      <c r="H1391" s="0" t="s">
        <v>1130</v>
      </c>
      <c r="I1391" s="0" t="n">
        <f aca="false">IF(G1391="'",F1391+0.5,0)</f>
        <v>13.5</v>
      </c>
      <c r="J1391" s="0" t="n">
        <f aca="false">IF(I1391=0,F1391,I1391)</f>
        <v>13.5</v>
      </c>
    </row>
    <row r="1392" customFormat="false" ht="15" hidden="false" customHeight="false" outlineLevel="0" collapsed="false">
      <c r="A1392" s="19" t="n">
        <v>38374</v>
      </c>
      <c r="B1392" s="0" t="s">
        <v>51</v>
      </c>
      <c r="C1392" s="0" t="s">
        <v>30</v>
      </c>
      <c r="D1392" s="0" t="n">
        <v>5</v>
      </c>
      <c r="E1392" s="0" t="s">
        <v>24</v>
      </c>
      <c r="F1392" s="0" t="n">
        <f aca="false">IF(E1392="'",D1392+0.5,IF(E1392=0,IF(D1392&gt;1,D1392,10),IF(E1392&gt;0,10*D1392+E1392,0)))</f>
        <v>5.5</v>
      </c>
      <c r="G1392" s="0" t="n">
        <v>9</v>
      </c>
      <c r="H1392" s="0" t="s">
        <v>97</v>
      </c>
      <c r="I1392" s="0" t="n">
        <f aca="false">IF(G1392="'",F1392+0.5,0)</f>
        <v>0</v>
      </c>
      <c r="J1392" s="0" t="n">
        <f aca="false">IF(I1392=0,F1392,I1392)</f>
        <v>5.5</v>
      </c>
    </row>
    <row r="1393" customFormat="false" ht="15" hidden="false" customHeight="false" outlineLevel="0" collapsed="false">
      <c r="A1393" s="19" t="n">
        <v>38376</v>
      </c>
      <c r="B1393" s="0" t="s">
        <v>106</v>
      </c>
      <c r="C1393" s="0" t="s">
        <v>30</v>
      </c>
      <c r="D1393" s="0" t="n">
        <v>7</v>
      </c>
      <c r="F1393" s="0" t="n">
        <f aca="false">IF(E1393="'",D1393+0.5,IF(E1393=0,IF(D1393&gt;1,D1393,10),IF(E1393&gt;0,10*D1393+E1393,0)))</f>
        <v>7</v>
      </c>
      <c r="G1393" s="0" t="n">
        <v>8</v>
      </c>
      <c r="H1393" s="0" t="s">
        <v>1024</v>
      </c>
      <c r="I1393" s="0" t="n">
        <f aca="false">IF(G1393="'",F1393+0.5,0)</f>
        <v>0</v>
      </c>
      <c r="J1393" s="0" t="n">
        <f aca="false">IF(I1393=0,F1393,I1393)</f>
        <v>7</v>
      </c>
    </row>
    <row r="1394" customFormat="false" ht="15" hidden="false" customHeight="false" outlineLevel="0" collapsed="false">
      <c r="A1394" s="19" t="n">
        <v>38377</v>
      </c>
      <c r="B1394" s="0" t="s">
        <v>66</v>
      </c>
      <c r="C1394" s="0" t="s">
        <v>38</v>
      </c>
      <c r="D1394" s="0" t="n">
        <v>2</v>
      </c>
      <c r="E1394" s="0" t="s">
        <v>24</v>
      </c>
      <c r="F1394" s="0" t="n">
        <f aca="false">IF(E1394="'",D1394+0.5,IF(E1394=0,IF(D1394&gt;1,D1394,10),IF(E1394&gt;0,10*D1394+E1394,0)))</f>
        <v>2.5</v>
      </c>
      <c r="G1394" s="0" t="n">
        <v>9</v>
      </c>
      <c r="H1394" s="0" t="s">
        <v>218</v>
      </c>
      <c r="I1394" s="0" t="n">
        <f aca="false">IF(G1394="'",F1394+0.5,0)</f>
        <v>0</v>
      </c>
      <c r="J1394" s="0" t="n">
        <f aca="false">IF(I1394=0,F1394,I1394)</f>
        <v>2.5</v>
      </c>
    </row>
    <row r="1395" customFormat="false" ht="15" hidden="false" customHeight="false" outlineLevel="0" collapsed="false">
      <c r="A1395" s="19" t="n">
        <v>38379</v>
      </c>
      <c r="B1395" s="0" t="s">
        <v>73</v>
      </c>
      <c r="C1395" s="0" t="s">
        <v>27</v>
      </c>
      <c r="D1395" s="0" t="n">
        <v>3</v>
      </c>
      <c r="F1395" s="0" t="n">
        <f aca="false">IF(E1395="'",D1395+0.5,IF(E1395=0,IF(D1395&gt;1,D1395,10),IF(E1395&gt;0,10*D1395+E1395,0)))</f>
        <v>3</v>
      </c>
      <c r="G1395" s="0" t="n">
        <v>1</v>
      </c>
      <c r="H1395" s="0" t="s">
        <v>1131</v>
      </c>
      <c r="I1395" s="0" t="n">
        <f aca="false">IF(G1395="'",F1395+0.5,0)</f>
        <v>0</v>
      </c>
      <c r="J1395" s="0" t="n">
        <f aca="false">IF(I1395=0,F1395,I1395)</f>
        <v>3</v>
      </c>
    </row>
    <row r="1396" customFormat="false" ht="15" hidden="false" customHeight="false" outlineLevel="0" collapsed="false">
      <c r="A1396" s="19" t="n">
        <v>38382</v>
      </c>
      <c r="B1396" s="0" t="s">
        <v>80</v>
      </c>
      <c r="C1396" s="0" t="s">
        <v>38</v>
      </c>
      <c r="D1396" s="0" t="n">
        <v>8</v>
      </c>
      <c r="F1396" s="0" t="n">
        <f aca="false">IF(E1396="'",D1396+0.5,IF(E1396=0,IF(D1396&gt;1,D1396,10),IF(E1396&gt;0,10*D1396+E1396,0)))</f>
        <v>8</v>
      </c>
      <c r="G1396" s="0" t="n">
        <v>1</v>
      </c>
      <c r="H1396" s="0" t="s">
        <v>1132</v>
      </c>
      <c r="I1396" s="0" t="n">
        <f aca="false">IF(G1396="'",F1396+0.5,0)</f>
        <v>0</v>
      </c>
      <c r="J1396" s="0" t="n">
        <f aca="false">IF(I1396=0,F1396,I1396)</f>
        <v>8</v>
      </c>
    </row>
    <row r="1397" customFormat="false" ht="15" hidden="false" customHeight="false" outlineLevel="0" collapsed="false">
      <c r="A1397" s="19" t="n">
        <v>38383</v>
      </c>
      <c r="B1397" s="0" t="s">
        <v>67</v>
      </c>
      <c r="C1397" s="0" t="s">
        <v>23</v>
      </c>
      <c r="D1397" s="0" t="n">
        <v>4</v>
      </c>
      <c r="E1397" s="0" t="s">
        <v>24</v>
      </c>
      <c r="F1397" s="0" t="n">
        <f aca="false">IF(E1397="'",D1397+0.5,IF(E1397=0,IF(D1397&gt;1,D1397,10),IF(E1397&gt;0,10*D1397+E1397,0)))</f>
        <v>4.5</v>
      </c>
      <c r="G1397" s="0" t="n">
        <v>1</v>
      </c>
      <c r="H1397" s="0" t="s">
        <v>1133</v>
      </c>
      <c r="I1397" s="0" t="n">
        <f aca="false">IF(G1397="'",F1397+0.5,0)</f>
        <v>0</v>
      </c>
      <c r="J1397" s="0" t="n">
        <f aca="false">IF(I1397=0,F1397,I1397)</f>
        <v>4.5</v>
      </c>
    </row>
    <row r="1398" customFormat="false" ht="15" hidden="false" customHeight="false" outlineLevel="0" collapsed="false">
      <c r="A1398" s="19" t="n">
        <v>38385</v>
      </c>
      <c r="B1398" s="0" t="s">
        <v>69</v>
      </c>
      <c r="C1398" s="0" t="s">
        <v>27</v>
      </c>
      <c r="D1398" s="0" t="n">
        <v>5</v>
      </c>
      <c r="E1398" s="0" t="s">
        <v>24</v>
      </c>
      <c r="F1398" s="0" t="n">
        <f aca="false">IF(E1398="'",D1398+0.5,IF(E1398=0,IF(D1398&gt;1,D1398,10),IF(E1398&gt;0,10*D1398+E1398,0)))</f>
        <v>5.5</v>
      </c>
      <c r="G1398" s="0" t="n">
        <v>9</v>
      </c>
      <c r="H1398" s="0" t="s">
        <v>234</v>
      </c>
      <c r="I1398" s="0" t="n">
        <f aca="false">IF(G1398="'",F1398+0.5,0)</f>
        <v>0</v>
      </c>
      <c r="J1398" s="0" t="n">
        <f aca="false">IF(I1398=0,F1398,I1398)</f>
        <v>5.5</v>
      </c>
    </row>
    <row r="1399" customFormat="false" ht="15" hidden="false" customHeight="false" outlineLevel="0" collapsed="false">
      <c r="A1399" s="19" t="n">
        <v>38387</v>
      </c>
      <c r="B1399" s="0" t="s">
        <v>67</v>
      </c>
      <c r="C1399" s="0" t="s">
        <v>27</v>
      </c>
      <c r="D1399" s="0" t="n">
        <v>5</v>
      </c>
      <c r="F1399" s="0" t="n">
        <f aca="false">IF(E1399="'",D1399+0.5,IF(E1399=0,IF(D1399&gt;1,D1399,10),IF(E1399&gt;0,10*D1399+E1399,0)))</f>
        <v>5</v>
      </c>
      <c r="G1399" s="0" t="n">
        <v>1</v>
      </c>
      <c r="H1399" s="0" t="s">
        <v>1134</v>
      </c>
      <c r="I1399" s="0" t="n">
        <f aca="false">IF(G1399="'",F1399+0.5,0)</f>
        <v>0</v>
      </c>
      <c r="J1399" s="0" t="n">
        <f aca="false">IF(I1399=0,F1399,I1399)</f>
        <v>5</v>
      </c>
    </row>
    <row r="1400" customFormat="false" ht="15" hidden="false" customHeight="false" outlineLevel="0" collapsed="false">
      <c r="A1400" s="19" t="n">
        <v>38394</v>
      </c>
      <c r="B1400" s="0" t="s">
        <v>80</v>
      </c>
      <c r="C1400" s="0" t="s">
        <v>38</v>
      </c>
      <c r="D1400" s="0" t="n">
        <v>3</v>
      </c>
      <c r="E1400" s="0" t="s">
        <v>24</v>
      </c>
      <c r="F1400" s="0" t="n">
        <f aca="false">IF(E1400="'",D1400+0.5,IF(E1400=0,IF(D1400&gt;1,D1400,10),IF(E1400&gt;0,10*D1400+E1400,0)))</f>
        <v>3.5</v>
      </c>
      <c r="G1400" s="0" t="n">
        <v>1</v>
      </c>
      <c r="H1400" s="0" t="s">
        <v>271</v>
      </c>
      <c r="I1400" s="0" t="n">
        <f aca="false">IF(G1400="'",F1400+0.5,0)</f>
        <v>0</v>
      </c>
      <c r="J1400" s="0" t="n">
        <f aca="false">IF(I1400=0,F1400,I1400)</f>
        <v>3.5</v>
      </c>
    </row>
    <row r="1401" customFormat="false" ht="15" hidden="false" customHeight="false" outlineLevel="0" collapsed="false">
      <c r="A1401" s="19" t="n">
        <v>38395</v>
      </c>
      <c r="B1401" s="0" t="s">
        <v>93</v>
      </c>
      <c r="C1401" s="0" t="s">
        <v>27</v>
      </c>
      <c r="D1401" s="0" t="n">
        <v>6</v>
      </c>
      <c r="F1401" s="0" t="n">
        <f aca="false">IF(E1401="'",D1401+0.5,IF(E1401=0,IF(D1401&gt;1,D1401,10),IF(E1401&gt;0,10*D1401+E1401,0)))</f>
        <v>6</v>
      </c>
      <c r="G1401" s="0" t="n">
        <v>1</v>
      </c>
      <c r="H1401" s="0" t="s">
        <v>1135</v>
      </c>
      <c r="I1401" s="0" t="n">
        <f aca="false">IF(G1401="'",F1401+0.5,0)</f>
        <v>0</v>
      </c>
      <c r="J1401" s="0" t="n">
        <f aca="false">IF(I1401=0,F1401,I1401)</f>
        <v>6</v>
      </c>
    </row>
    <row r="1402" customFormat="false" ht="15" hidden="false" customHeight="false" outlineLevel="0" collapsed="false">
      <c r="A1402" s="19" t="n">
        <v>38397</v>
      </c>
      <c r="B1402" s="0" t="s">
        <v>42</v>
      </c>
      <c r="C1402" s="0" t="s">
        <v>27</v>
      </c>
      <c r="D1402" s="0" t="n">
        <v>8</v>
      </c>
      <c r="E1402" s="0" t="s">
        <v>24</v>
      </c>
      <c r="F1402" s="0" t="n">
        <f aca="false">IF(E1402="'",D1402+0.5,IF(E1402=0,IF(D1402&gt;1,D1402,10),IF(E1402&gt;0,10*D1402+E1402,0)))</f>
        <v>8.5</v>
      </c>
      <c r="G1402" s="0" t="n">
        <v>1</v>
      </c>
      <c r="H1402" s="0" t="s">
        <v>444</v>
      </c>
      <c r="I1402" s="0" t="n">
        <f aca="false">IF(G1402="'",F1402+0.5,0)</f>
        <v>0</v>
      </c>
      <c r="J1402" s="0" t="n">
        <f aca="false">IF(I1402=0,F1402,I1402)</f>
        <v>8.5</v>
      </c>
    </row>
    <row r="1403" customFormat="false" ht="15" hidden="false" customHeight="false" outlineLevel="0" collapsed="false">
      <c r="A1403" s="19" t="n">
        <v>38399</v>
      </c>
      <c r="B1403" s="0" t="s">
        <v>100</v>
      </c>
      <c r="C1403" s="0" t="s">
        <v>30</v>
      </c>
      <c r="D1403" s="0" t="n">
        <v>7</v>
      </c>
      <c r="E1403" s="0" t="s">
        <v>24</v>
      </c>
      <c r="F1403" s="0" t="n">
        <f aca="false">IF(E1403="'",D1403+0.5,IF(E1403=0,IF(D1403&gt;1,D1403,10),IF(E1403&gt;0,10*D1403+E1403,0)))</f>
        <v>7.5</v>
      </c>
      <c r="G1403" s="0" t="n">
        <v>1</v>
      </c>
      <c r="H1403" s="0" t="s">
        <v>1136</v>
      </c>
      <c r="I1403" s="0" t="n">
        <f aca="false">IF(G1403="'",F1403+0.5,0)</f>
        <v>0</v>
      </c>
      <c r="J1403" s="0" t="n">
        <f aca="false">IF(I1403=0,F1403,I1403)</f>
        <v>7.5</v>
      </c>
    </row>
    <row r="1404" customFormat="false" ht="15" hidden="false" customHeight="false" outlineLevel="0" collapsed="false">
      <c r="A1404" s="19" t="n">
        <v>38400</v>
      </c>
      <c r="B1404" s="0" t="s">
        <v>26</v>
      </c>
      <c r="C1404" s="0" t="s">
        <v>23</v>
      </c>
      <c r="D1404" s="0" t="n">
        <v>5</v>
      </c>
      <c r="E1404" s="0" t="s">
        <v>24</v>
      </c>
      <c r="F1404" s="0" t="n">
        <f aca="false">IF(E1404="'",D1404+0.5,IF(E1404=0,IF(D1404&gt;1,D1404,10),IF(E1404&gt;0,10*D1404+E1404,0)))</f>
        <v>5.5</v>
      </c>
      <c r="G1404" s="0" t="n">
        <v>9</v>
      </c>
      <c r="H1404" s="0" t="s">
        <v>683</v>
      </c>
      <c r="I1404" s="0" t="n">
        <f aca="false">IF(G1404="'",F1404+0.5,0)</f>
        <v>0</v>
      </c>
      <c r="J1404" s="0" t="n">
        <f aca="false">IF(I1404=0,F1404,I1404)</f>
        <v>5.5</v>
      </c>
    </row>
    <row r="1405" customFormat="false" ht="15" hidden="false" customHeight="false" outlineLevel="0" collapsed="false">
      <c r="A1405" s="19" t="n">
        <v>38402</v>
      </c>
      <c r="B1405" s="0" t="s">
        <v>32</v>
      </c>
      <c r="C1405" s="0" t="s">
        <v>30</v>
      </c>
      <c r="D1405" s="0" t="n">
        <v>9</v>
      </c>
      <c r="F1405" s="0" t="n">
        <f aca="false">IF(E1405="'",D1405+0.5,IF(E1405=0,IF(D1405&gt;1,D1405,10),IF(E1405&gt;0,10*D1405+E1405,0)))</f>
        <v>9</v>
      </c>
      <c r="G1405" s="0" t="n">
        <v>8</v>
      </c>
      <c r="H1405" s="0" t="s">
        <v>272</v>
      </c>
      <c r="I1405" s="0" t="n">
        <f aca="false">IF(G1405="'",F1405+0.5,0)</f>
        <v>0</v>
      </c>
      <c r="J1405" s="0" t="n">
        <f aca="false">IF(I1405=0,F1405,I1405)</f>
        <v>9</v>
      </c>
    </row>
    <row r="1406" customFormat="false" ht="15" hidden="false" customHeight="false" outlineLevel="0" collapsed="false">
      <c r="A1406" s="19" t="n">
        <v>38404</v>
      </c>
      <c r="B1406" s="0" t="s">
        <v>61</v>
      </c>
      <c r="C1406" s="0" t="s">
        <v>27</v>
      </c>
      <c r="D1406" s="0" t="n">
        <v>4</v>
      </c>
      <c r="F1406" s="0" t="n">
        <f aca="false">IF(E1406="'",D1406+0.5,IF(E1406=0,IF(D1406&gt;1,D1406,10),IF(E1406&gt;0,10*D1406+E1406,0)))</f>
        <v>4</v>
      </c>
      <c r="G1406" s="0" t="n">
        <v>1</v>
      </c>
      <c r="H1406" s="0" t="s">
        <v>708</v>
      </c>
      <c r="I1406" s="0" t="n">
        <f aca="false">IF(G1406="'",F1406+0.5,0)</f>
        <v>0</v>
      </c>
      <c r="J1406" s="0" t="n">
        <f aca="false">IF(I1406=0,F1406,I1406)</f>
        <v>4</v>
      </c>
    </row>
    <row r="1407" customFormat="false" ht="15" hidden="false" customHeight="false" outlineLevel="0" collapsed="false">
      <c r="A1407" s="19" t="n">
        <v>38406</v>
      </c>
      <c r="B1407" s="0" t="s">
        <v>34</v>
      </c>
      <c r="C1407" s="0" t="s">
        <v>30</v>
      </c>
      <c r="D1407" s="0" t="n">
        <v>6</v>
      </c>
      <c r="E1407" s="0" t="s">
        <v>24</v>
      </c>
      <c r="F1407" s="0" t="n">
        <f aca="false">IF(E1407="'",D1407+0.5,IF(E1407=0,IF(D1407&gt;1,D1407,10),IF(E1407&gt;0,10*D1407+E1407,0)))</f>
        <v>6.5</v>
      </c>
      <c r="G1407" s="0" t="n">
        <v>9</v>
      </c>
      <c r="H1407" s="0" t="s">
        <v>1137</v>
      </c>
      <c r="I1407" s="0" t="n">
        <f aca="false">IF(G1407="'",F1407+0.5,0)</f>
        <v>0</v>
      </c>
      <c r="J1407" s="0" t="n">
        <f aca="false">IF(I1407=0,F1407,I1407)</f>
        <v>6.5</v>
      </c>
    </row>
    <row r="1408" customFormat="false" ht="15" hidden="false" customHeight="false" outlineLevel="0" collapsed="false">
      <c r="A1408" s="19" t="n">
        <v>38407</v>
      </c>
      <c r="B1408" s="0" t="s">
        <v>59</v>
      </c>
      <c r="C1408" s="0" t="s">
        <v>38</v>
      </c>
      <c r="D1408" s="0" t="n">
        <v>3</v>
      </c>
      <c r="E1408" s="0" t="s">
        <v>24</v>
      </c>
      <c r="F1408" s="0" t="n">
        <f aca="false">IF(E1408="'",D1408+0.5,IF(E1408=0,IF(D1408&gt;1,D1408,10),IF(E1408&gt;0,10*D1408+E1408,0)))</f>
        <v>3.5</v>
      </c>
      <c r="G1408" s="0" t="n">
        <v>1</v>
      </c>
      <c r="H1408" s="0" t="s">
        <v>1138</v>
      </c>
      <c r="I1408" s="0" t="n">
        <f aca="false">IF(G1408="'",F1408+0.5,0)</f>
        <v>0</v>
      </c>
      <c r="J1408" s="0" t="n">
        <f aca="false">IF(I1408=0,F1408,I1408)</f>
        <v>3.5</v>
      </c>
    </row>
    <row r="1409" customFormat="false" ht="15" hidden="false" customHeight="false" outlineLevel="0" collapsed="false">
      <c r="A1409" s="19" t="n">
        <v>38409</v>
      </c>
      <c r="B1409" s="0" t="s">
        <v>26</v>
      </c>
      <c r="C1409" s="0" t="s">
        <v>27</v>
      </c>
      <c r="D1409" s="0" t="n">
        <v>5</v>
      </c>
      <c r="E1409" s="0" t="s">
        <v>24</v>
      </c>
      <c r="F1409" s="0" t="n">
        <f aca="false">IF(E1409="'",D1409+0.5,IF(E1409=0,IF(D1409&gt;1,D1409,10),IF(E1409&gt;0,10*D1409+E1409,0)))</f>
        <v>5.5</v>
      </c>
      <c r="G1409" s="0" t="n">
        <v>9</v>
      </c>
      <c r="H1409" s="0" t="s">
        <v>1027</v>
      </c>
      <c r="I1409" s="0" t="n">
        <f aca="false">IF(G1409="'",F1409+0.5,0)</f>
        <v>0</v>
      </c>
      <c r="J1409" s="0" t="n">
        <f aca="false">IF(I1409=0,F1409,I1409)</f>
        <v>5.5</v>
      </c>
    </row>
    <row r="1410" customFormat="false" ht="15" hidden="false" customHeight="false" outlineLevel="0" collapsed="false">
      <c r="A1410" s="19" t="n">
        <v>38411</v>
      </c>
      <c r="B1410" s="0" t="s">
        <v>93</v>
      </c>
      <c r="C1410" s="0" t="s">
        <v>27</v>
      </c>
      <c r="D1410" s="0" t="n">
        <v>1</v>
      </c>
      <c r="E1410" s="0" t="n">
        <v>3</v>
      </c>
      <c r="F1410" s="0" t="n">
        <f aca="false">IF(E1410="'",D1410+0.5,IF(E1410=0,IF(D1410&gt;1,D1410,10),IF(E1410&gt;0,10*D1410+E1410,0)))</f>
        <v>13</v>
      </c>
      <c r="G1410" s="0" t="s">
        <v>24</v>
      </c>
      <c r="H1410" s="0" t="s">
        <v>1139</v>
      </c>
      <c r="I1410" s="0" t="n">
        <f aca="false">IF(G1410="'",F1410+0.5,0)</f>
        <v>13.5</v>
      </c>
      <c r="J1410" s="0" t="n">
        <f aca="false">IF(I1410=0,F1410,I1410)</f>
        <v>13.5</v>
      </c>
    </row>
    <row r="1411" customFormat="false" ht="15" hidden="false" customHeight="false" outlineLevel="0" collapsed="false">
      <c r="A1411" s="19" t="n">
        <v>38413</v>
      </c>
      <c r="B1411" s="0" t="s">
        <v>87</v>
      </c>
      <c r="C1411" s="0" t="s">
        <v>27</v>
      </c>
      <c r="D1411" s="0" t="n">
        <v>8</v>
      </c>
      <c r="F1411" s="0" t="n">
        <f aca="false">IF(E1411="'",D1411+0.5,IF(E1411=0,IF(D1411&gt;1,D1411,10),IF(E1411&gt;0,10*D1411+E1411,0)))</f>
        <v>8</v>
      </c>
      <c r="G1411" s="0" t="n">
        <v>9</v>
      </c>
      <c r="H1411" s="0" t="s">
        <v>1140</v>
      </c>
      <c r="I1411" s="0" t="n">
        <f aca="false">IF(G1411="'",F1411+0.5,0)</f>
        <v>0</v>
      </c>
      <c r="J1411" s="0" t="n">
        <f aca="false">IF(I1411=0,F1411,I1411)</f>
        <v>8</v>
      </c>
    </row>
    <row r="1412" customFormat="false" ht="15" hidden="false" customHeight="false" outlineLevel="0" collapsed="false">
      <c r="A1412" s="19" t="n">
        <v>38415</v>
      </c>
      <c r="B1412" s="0" t="s">
        <v>51</v>
      </c>
      <c r="C1412" s="0" t="s">
        <v>23</v>
      </c>
      <c r="D1412" s="0" t="n">
        <v>1</v>
      </c>
      <c r="F1412" s="0" t="n">
        <f aca="false">IF(E1412="'",D1412+0.5,IF(E1412=0,IF(D1412&gt;1,D1412,10),IF(E1412&gt;0,10*D1412+E1412,0)))</f>
        <v>10</v>
      </c>
      <c r="G1412" s="0" t="n">
        <v>8</v>
      </c>
      <c r="H1412" s="0" t="s">
        <v>1141</v>
      </c>
      <c r="I1412" s="0" t="n">
        <f aca="false">IF(G1412="'",F1412+0.5,0)</f>
        <v>0</v>
      </c>
      <c r="J1412" s="0" t="n">
        <f aca="false">IF(I1412=0,F1412,I1412)</f>
        <v>10</v>
      </c>
    </row>
    <row r="1413" customFormat="false" ht="15" hidden="false" customHeight="false" outlineLevel="0" collapsed="false">
      <c r="A1413" s="19" t="n">
        <v>38416</v>
      </c>
      <c r="B1413" s="0" t="s">
        <v>37</v>
      </c>
      <c r="C1413" s="0" t="s">
        <v>38</v>
      </c>
      <c r="D1413" s="0" t="n">
        <v>9</v>
      </c>
      <c r="F1413" s="0" t="n">
        <f aca="false">IF(E1413="'",D1413+0.5,IF(E1413=0,IF(D1413&gt;1,D1413,10),IF(E1413&gt;0,10*D1413+E1413,0)))</f>
        <v>9</v>
      </c>
      <c r="G1413" s="0" t="n">
        <v>9</v>
      </c>
      <c r="H1413" s="0" t="s">
        <v>1142</v>
      </c>
      <c r="I1413" s="0" t="n">
        <f aca="false">IF(G1413="'",F1413+0.5,0)</f>
        <v>0</v>
      </c>
      <c r="J1413" s="0" t="n">
        <f aca="false">IF(I1413=0,F1413,I1413)</f>
        <v>9</v>
      </c>
    </row>
    <row r="1414" customFormat="false" ht="15" hidden="false" customHeight="false" outlineLevel="0" collapsed="false">
      <c r="A1414" s="19" t="n">
        <v>38418</v>
      </c>
      <c r="B1414" s="0" t="s">
        <v>40</v>
      </c>
      <c r="C1414" s="0" t="s">
        <v>23</v>
      </c>
      <c r="D1414" s="0" t="n">
        <v>7</v>
      </c>
      <c r="F1414" s="0" t="n">
        <f aca="false">IF(E1414="'",D1414+0.5,IF(E1414=0,IF(D1414&gt;1,D1414,10),IF(E1414&gt;0,10*D1414+E1414,0)))</f>
        <v>7</v>
      </c>
      <c r="G1414" s="0" t="n">
        <v>9</v>
      </c>
      <c r="H1414" s="0" t="s">
        <v>1143</v>
      </c>
      <c r="I1414" s="0" t="n">
        <f aca="false">IF(G1414="'",F1414+0.5,0)</f>
        <v>0</v>
      </c>
      <c r="J1414" s="0" t="n">
        <f aca="false">IF(I1414=0,F1414,I1414)</f>
        <v>7</v>
      </c>
    </row>
    <row r="1415" customFormat="false" ht="15" hidden="false" customHeight="false" outlineLevel="0" collapsed="false">
      <c r="A1415" s="19" t="n">
        <v>38420</v>
      </c>
      <c r="B1415" s="0" t="s">
        <v>34</v>
      </c>
      <c r="C1415" s="0" t="s">
        <v>38</v>
      </c>
      <c r="D1415" s="0" t="n">
        <v>2</v>
      </c>
      <c r="E1415" s="0" t="s">
        <v>24</v>
      </c>
      <c r="F1415" s="0" t="n">
        <f aca="false">IF(E1415="'",D1415+0.5,IF(E1415=0,IF(D1415&gt;1,D1415,10),IF(E1415&gt;0,10*D1415+E1415,0)))</f>
        <v>2.5</v>
      </c>
      <c r="G1415" s="0" t="n">
        <v>1</v>
      </c>
      <c r="H1415" s="0" t="s">
        <v>1144</v>
      </c>
      <c r="I1415" s="0" t="n">
        <f aca="false">IF(G1415="'",F1415+0.5,0)</f>
        <v>0</v>
      </c>
      <c r="J1415" s="0" t="n">
        <f aca="false">IF(I1415=0,F1415,I1415)</f>
        <v>2.5</v>
      </c>
    </row>
    <row r="1416" customFormat="false" ht="15" hidden="false" customHeight="false" outlineLevel="0" collapsed="false">
      <c r="A1416" s="19" t="n">
        <v>38421</v>
      </c>
      <c r="B1416" s="0" t="s">
        <v>80</v>
      </c>
      <c r="C1416" s="0" t="s">
        <v>38</v>
      </c>
      <c r="D1416" s="0" t="n">
        <v>9</v>
      </c>
      <c r="F1416" s="0" t="n">
        <f aca="false">IF(E1416="'",D1416+0.5,IF(E1416=0,IF(D1416&gt;1,D1416,10),IF(E1416&gt;0,10*D1416+E1416,0)))</f>
        <v>9</v>
      </c>
      <c r="G1416" s="0" t="n">
        <v>9</v>
      </c>
      <c r="H1416" s="0" t="s">
        <v>854</v>
      </c>
      <c r="I1416" s="0" t="n">
        <f aca="false">IF(G1416="'",F1416+0.5,0)</f>
        <v>0</v>
      </c>
      <c r="J1416" s="0" t="n">
        <f aca="false">IF(I1416=0,F1416,I1416)</f>
        <v>9</v>
      </c>
    </row>
    <row r="1417" customFormat="false" ht="15" hidden="false" customHeight="false" outlineLevel="0" collapsed="false">
      <c r="A1417" s="19" t="n">
        <v>38423</v>
      </c>
      <c r="B1417" s="0" t="s">
        <v>73</v>
      </c>
      <c r="C1417" s="0" t="s">
        <v>30</v>
      </c>
      <c r="D1417" s="0" t="n">
        <v>2</v>
      </c>
      <c r="E1417" s="0" t="s">
        <v>24</v>
      </c>
      <c r="F1417" s="0" t="n">
        <f aca="false">IF(E1417="'",D1417+0.5,IF(E1417=0,IF(D1417&gt;1,D1417,10),IF(E1417&gt;0,10*D1417+E1417,0)))</f>
        <v>2.5</v>
      </c>
      <c r="G1417" s="0" t="n">
        <v>9</v>
      </c>
      <c r="H1417" s="0" t="s">
        <v>1145</v>
      </c>
      <c r="I1417" s="0" t="n">
        <f aca="false">IF(G1417="'",F1417+0.5,0)</f>
        <v>0</v>
      </c>
      <c r="J1417" s="0" t="n">
        <f aca="false">IF(I1417=0,F1417,I1417)</f>
        <v>2.5</v>
      </c>
    </row>
    <row r="1418" customFormat="false" ht="15" hidden="false" customHeight="false" outlineLevel="0" collapsed="false">
      <c r="A1418" s="19" t="n">
        <v>38425</v>
      </c>
      <c r="B1418" s="0" t="s">
        <v>40</v>
      </c>
      <c r="C1418" s="0" t="s">
        <v>30</v>
      </c>
      <c r="D1418" s="0" t="n">
        <v>1</v>
      </c>
      <c r="E1418" s="0" t="s">
        <v>24</v>
      </c>
      <c r="F1418" s="0" t="n">
        <f aca="false">IF(E1418="'",D1418+0.5,IF(E1418=0,IF(D1418&gt;1,D1418,10),IF(E1418&gt;0,10*D1418+E1418,0)))</f>
        <v>1.5</v>
      </c>
      <c r="G1418" s="0" t="n">
        <v>9</v>
      </c>
      <c r="H1418" s="0" t="s">
        <v>325</v>
      </c>
      <c r="I1418" s="0" t="n">
        <f aca="false">IF(G1418="'",F1418+0.5,0)</f>
        <v>0</v>
      </c>
      <c r="J1418" s="0" t="n">
        <f aca="false">IF(I1418=0,F1418,I1418)</f>
        <v>1.5</v>
      </c>
    </row>
    <row r="1419" customFormat="false" ht="15" hidden="false" customHeight="false" outlineLevel="0" collapsed="false">
      <c r="A1419" s="19" t="n">
        <v>38427</v>
      </c>
      <c r="B1419" s="0" t="s">
        <v>90</v>
      </c>
      <c r="C1419" s="0" t="s">
        <v>27</v>
      </c>
      <c r="D1419" s="0" t="n">
        <v>2</v>
      </c>
      <c r="E1419" s="0" t="s">
        <v>24</v>
      </c>
      <c r="F1419" s="0" t="n">
        <f aca="false">IF(E1419="'",D1419+0.5,IF(E1419=0,IF(D1419&gt;1,D1419,10),IF(E1419&gt;0,10*D1419+E1419,0)))</f>
        <v>2.5</v>
      </c>
      <c r="G1419" s="0" t="n">
        <v>1</v>
      </c>
      <c r="H1419" s="0" t="s">
        <v>1146</v>
      </c>
      <c r="I1419" s="0" t="n">
        <f aca="false">IF(G1419="'",F1419+0.5,0)</f>
        <v>0</v>
      </c>
      <c r="J1419" s="0" t="n">
        <f aca="false">IF(I1419=0,F1419,I1419)</f>
        <v>2.5</v>
      </c>
    </row>
    <row r="1420" customFormat="false" ht="15" hidden="false" customHeight="false" outlineLevel="0" collapsed="false">
      <c r="A1420" s="19" t="n">
        <v>38429</v>
      </c>
      <c r="B1420" s="0" t="s">
        <v>119</v>
      </c>
      <c r="C1420" s="0" t="s">
        <v>27</v>
      </c>
      <c r="D1420" s="0" t="n">
        <v>7</v>
      </c>
      <c r="E1420" s="0" t="s">
        <v>24</v>
      </c>
      <c r="F1420" s="0" t="n">
        <f aca="false">IF(E1420="'",D1420+0.5,IF(E1420=0,IF(D1420&gt;1,D1420,10),IF(E1420&gt;0,10*D1420+E1420,0)))</f>
        <v>7.5</v>
      </c>
      <c r="G1420" s="0" t="n">
        <v>9</v>
      </c>
      <c r="H1420" s="0" t="s">
        <v>1122</v>
      </c>
      <c r="I1420" s="0" t="n">
        <f aca="false">IF(G1420="'",F1420+0.5,0)</f>
        <v>0</v>
      </c>
      <c r="J1420" s="0" t="n">
        <f aca="false">IF(I1420=0,F1420,I1420)</f>
        <v>7.5</v>
      </c>
    </row>
    <row r="1421" customFormat="false" ht="15" hidden="false" customHeight="false" outlineLevel="0" collapsed="false">
      <c r="A1421" s="19" t="n">
        <v>38432</v>
      </c>
      <c r="B1421" s="0" t="s">
        <v>73</v>
      </c>
      <c r="C1421" s="0" t="s">
        <v>38</v>
      </c>
      <c r="D1421" s="0" t="n">
        <v>4</v>
      </c>
      <c r="E1421" s="0" t="s">
        <v>24</v>
      </c>
      <c r="F1421" s="0" t="n">
        <f aca="false">IF(E1421="'",D1421+0.5,IF(E1421=0,IF(D1421&gt;1,D1421,10),IF(E1421&gt;0,10*D1421+E1421,0)))</f>
        <v>4.5</v>
      </c>
      <c r="G1421" s="0" t="n">
        <v>1</v>
      </c>
      <c r="H1421" s="0" t="s">
        <v>1147</v>
      </c>
      <c r="I1421" s="0" t="n">
        <f aca="false">IF(G1421="'",F1421+0.5,0)</f>
        <v>0</v>
      </c>
      <c r="J1421" s="0" t="n">
        <f aca="false">IF(I1421=0,F1421,I1421)</f>
        <v>4.5</v>
      </c>
    </row>
    <row r="1422" customFormat="false" ht="15" hidden="false" customHeight="false" outlineLevel="0" collapsed="false">
      <c r="A1422" s="19" t="n">
        <v>38436</v>
      </c>
      <c r="B1422" s="0" t="s">
        <v>54</v>
      </c>
      <c r="C1422" s="0" t="s">
        <v>27</v>
      </c>
      <c r="D1422" s="0" t="n">
        <v>1</v>
      </c>
      <c r="E1422" s="0" t="n">
        <v>2</v>
      </c>
      <c r="F1422" s="0" t="n">
        <f aca="false">IF(E1422="'",D1422+0.5,IF(E1422=0,IF(D1422&gt;1,D1422,10),IF(E1422&gt;0,10*D1422+E1422,0)))</f>
        <v>12</v>
      </c>
      <c r="G1422" s="0" t="s">
        <v>24</v>
      </c>
      <c r="H1422" s="0" t="s">
        <v>1148</v>
      </c>
      <c r="I1422" s="0" t="n">
        <f aca="false">IF(G1422="'",F1422+0.5,0)</f>
        <v>12.5</v>
      </c>
      <c r="J1422" s="0" t="n">
        <f aca="false">IF(I1422=0,F1422,I1422)</f>
        <v>12.5</v>
      </c>
    </row>
    <row r="1423" customFormat="false" ht="15" hidden="false" customHeight="false" outlineLevel="0" collapsed="false">
      <c r="A1423" s="19" t="n">
        <v>38438</v>
      </c>
      <c r="B1423" s="0" t="s">
        <v>56</v>
      </c>
      <c r="C1423" s="0" t="s">
        <v>30</v>
      </c>
      <c r="D1423" s="0" t="n">
        <v>2</v>
      </c>
      <c r="F1423" s="0" t="n">
        <f aca="false">IF(E1423="'",D1423+0.5,IF(E1423=0,IF(D1423&gt;1,D1423,10),IF(E1423&gt;0,10*D1423+E1423,0)))</f>
        <v>2</v>
      </c>
      <c r="G1423" s="0" t="n">
        <v>1</v>
      </c>
      <c r="H1423" s="0" t="s">
        <v>1149</v>
      </c>
      <c r="I1423" s="0" t="n">
        <f aca="false">IF(G1423="'",F1423+0.5,0)</f>
        <v>0</v>
      </c>
      <c r="J1423" s="0" t="n">
        <f aca="false">IF(I1423=0,F1423,I1423)</f>
        <v>2</v>
      </c>
    </row>
    <row r="1424" customFormat="false" ht="15" hidden="false" customHeight="false" outlineLevel="0" collapsed="false">
      <c r="A1424" s="19" t="n">
        <v>38439</v>
      </c>
      <c r="B1424" s="0" t="s">
        <v>54</v>
      </c>
      <c r="C1424" s="0" t="s">
        <v>30</v>
      </c>
      <c r="D1424" s="0" t="n">
        <v>6</v>
      </c>
      <c r="E1424" s="0" t="s">
        <v>24</v>
      </c>
      <c r="F1424" s="0" t="n">
        <f aca="false">IF(E1424="'",D1424+0.5,IF(E1424=0,IF(D1424&gt;1,D1424,10),IF(E1424&gt;0,10*D1424+E1424,0)))</f>
        <v>6.5</v>
      </c>
      <c r="G1424" s="0" t="n">
        <v>8</v>
      </c>
      <c r="H1424" s="0" t="s">
        <v>1150</v>
      </c>
      <c r="I1424" s="0" t="n">
        <f aca="false">IF(G1424="'",F1424+0.5,0)</f>
        <v>0</v>
      </c>
      <c r="J1424" s="0" t="n">
        <f aca="false">IF(I1424=0,F1424,I1424)</f>
        <v>6.5</v>
      </c>
    </row>
    <row r="1425" customFormat="false" ht="15" hidden="false" customHeight="false" outlineLevel="0" collapsed="false">
      <c r="A1425" s="19" t="n">
        <v>38441</v>
      </c>
      <c r="B1425" s="0" t="s">
        <v>80</v>
      </c>
      <c r="C1425" s="0" t="s">
        <v>30</v>
      </c>
      <c r="D1425" s="0" t="n">
        <v>1</v>
      </c>
      <c r="F1425" s="0" t="n">
        <v>1</v>
      </c>
      <c r="G1425" s="0" t="n">
        <v>9</v>
      </c>
      <c r="H1425" s="0" t="s">
        <v>1151</v>
      </c>
      <c r="I1425" s="0" t="n">
        <f aca="false">IF(G1425="'",F1425+0.5,0)</f>
        <v>0</v>
      </c>
      <c r="J1425" s="0" t="n">
        <f aca="false">IF(I1425=0,F1425,I1425)</f>
        <v>1</v>
      </c>
    </row>
    <row r="1426" customFormat="false" ht="15" hidden="false" customHeight="false" outlineLevel="0" collapsed="false">
      <c r="A1426" s="19" t="n">
        <v>38444</v>
      </c>
      <c r="B1426" s="0" t="s">
        <v>51</v>
      </c>
      <c r="C1426" s="0" t="s">
        <v>30</v>
      </c>
      <c r="D1426" s="0" t="n">
        <v>8</v>
      </c>
      <c r="F1426" s="0" t="n">
        <f aca="false">IF(E1426="'",D1426+0.5,IF(E1426=0,IF(D1426&gt;1,D1426,10),IF(E1426&gt;0,10*D1426+E1426,0)))</f>
        <v>8</v>
      </c>
      <c r="G1426" s="0" t="n">
        <v>9</v>
      </c>
      <c r="H1426" s="0" t="s">
        <v>1152</v>
      </c>
      <c r="I1426" s="0" t="n">
        <f aca="false">IF(G1426="'",F1426+0.5,0)</f>
        <v>0</v>
      </c>
      <c r="J1426" s="0" t="n">
        <f aca="false">IF(I1426=0,F1426,I1426)</f>
        <v>8</v>
      </c>
    </row>
    <row r="1427" customFormat="false" ht="15" hidden="false" customHeight="false" outlineLevel="0" collapsed="false">
      <c r="A1427" s="19" t="n">
        <v>38447</v>
      </c>
      <c r="B1427" s="0" t="s">
        <v>34</v>
      </c>
      <c r="C1427" s="0" t="s">
        <v>23</v>
      </c>
      <c r="D1427" s="0" t="n">
        <v>2</v>
      </c>
      <c r="F1427" s="0" t="n">
        <f aca="false">IF(E1427="'",D1427+0.5,IF(E1427=0,IF(D1427&gt;1,D1427,10),IF(E1427&gt;0,10*D1427+E1427,0)))</f>
        <v>2</v>
      </c>
      <c r="G1427" s="0" t="n">
        <v>9</v>
      </c>
      <c r="H1427" s="0" t="s">
        <v>1150</v>
      </c>
      <c r="I1427" s="0" t="n">
        <f aca="false">IF(G1427="'",F1427+0.5,0)</f>
        <v>0</v>
      </c>
      <c r="J1427" s="0" t="n">
        <f aca="false">IF(I1427=0,F1427,I1427)</f>
        <v>2</v>
      </c>
    </row>
    <row r="1428" customFormat="false" ht="15" hidden="false" customHeight="false" outlineLevel="0" collapsed="false">
      <c r="A1428" s="19" t="n">
        <v>38448</v>
      </c>
      <c r="B1428" s="0" t="s">
        <v>90</v>
      </c>
      <c r="C1428" s="0" t="s">
        <v>38</v>
      </c>
      <c r="D1428" s="0" t="n">
        <v>5</v>
      </c>
      <c r="F1428" s="0" t="n">
        <f aca="false">IF(E1428="'",D1428+0.5,IF(E1428=0,IF(D1428&gt;1,D1428,10),IF(E1428&gt;0,10*D1428+E1428,0)))</f>
        <v>5</v>
      </c>
      <c r="G1428" s="0" t="n">
        <v>9</v>
      </c>
      <c r="H1428" s="0" t="s">
        <v>1153</v>
      </c>
      <c r="I1428" s="0" t="n">
        <f aca="false">IF(G1428="'",F1428+0.5,0)</f>
        <v>0</v>
      </c>
      <c r="J1428" s="0" t="n">
        <f aca="false">IF(I1428=0,F1428,I1428)</f>
        <v>5</v>
      </c>
    </row>
    <row r="1429" customFormat="false" ht="15" hidden="false" customHeight="false" outlineLevel="0" collapsed="false">
      <c r="A1429" s="19" t="n">
        <v>38451</v>
      </c>
      <c r="B1429" s="0" t="s">
        <v>51</v>
      </c>
      <c r="C1429" s="0" t="s">
        <v>801</v>
      </c>
      <c r="F1429" s="0" t="n">
        <v>0</v>
      </c>
      <c r="G1429" s="0" t="n">
        <v>9</v>
      </c>
      <c r="H1429" s="0" t="s">
        <v>570</v>
      </c>
      <c r="I1429" s="0" t="n">
        <f aca="false">IF(G1429="'",F1429+0.5,0)</f>
        <v>0</v>
      </c>
      <c r="J1429" s="0" t="n">
        <f aca="false">IF(I1429=0,F1429,I1429)</f>
        <v>0</v>
      </c>
    </row>
    <row r="1430" customFormat="false" ht="15" hidden="false" customHeight="false" outlineLevel="0" collapsed="false">
      <c r="A1430" s="19" t="n">
        <v>38453</v>
      </c>
      <c r="B1430" s="0" t="s">
        <v>106</v>
      </c>
      <c r="C1430" s="0" t="s">
        <v>27</v>
      </c>
      <c r="D1430" s="0" t="n">
        <v>1</v>
      </c>
      <c r="E1430" s="0" t="n">
        <v>1</v>
      </c>
      <c r="F1430" s="0" t="n">
        <f aca="false">IF(E1430="'",D1430+0.5,IF(E1430=0,IF(D1430&gt;1,D1430,10),IF(E1430&gt;0,10*D1430+E1430,0)))</f>
        <v>11</v>
      </c>
      <c r="G1430" s="0" t="n">
        <v>1</v>
      </c>
      <c r="H1430" s="0" t="s">
        <v>1154</v>
      </c>
      <c r="I1430" s="0" t="n">
        <f aca="false">IF(G1430="'",F1430+0.5,0)</f>
        <v>0</v>
      </c>
      <c r="J1430" s="0" t="n">
        <f aca="false">IF(I1430=0,F1430,I1430)</f>
        <v>11</v>
      </c>
    </row>
    <row r="1431" customFormat="false" ht="15" hidden="false" customHeight="false" outlineLevel="0" collapsed="false">
      <c r="A1431" s="19" t="n">
        <v>38455</v>
      </c>
      <c r="B1431" s="0" t="s">
        <v>29</v>
      </c>
      <c r="C1431" s="0" t="s">
        <v>27</v>
      </c>
      <c r="D1431" s="0" t="n">
        <v>1</v>
      </c>
      <c r="E1431" s="0" t="n">
        <v>2</v>
      </c>
      <c r="F1431" s="0" t="n">
        <f aca="false">IF(E1431="'",D1431+0.5,IF(E1431=0,IF(D1431&gt;1,D1431,10),IF(E1431&gt;0,10*D1431+E1431,0)))</f>
        <v>12</v>
      </c>
      <c r="G1431" s="0" t="s">
        <v>24</v>
      </c>
      <c r="H1431" s="0" t="s">
        <v>1155</v>
      </c>
      <c r="I1431" s="0" t="n">
        <f aca="false">IF(G1431="'",F1431+0.5,0)</f>
        <v>12.5</v>
      </c>
      <c r="J1431" s="0" t="n">
        <f aca="false">IF(I1431=0,F1431,I1431)</f>
        <v>12.5</v>
      </c>
    </row>
    <row r="1432" customFormat="false" ht="15" hidden="false" customHeight="false" outlineLevel="0" collapsed="false">
      <c r="A1432" s="19" t="n">
        <v>38458</v>
      </c>
      <c r="B1432" s="0" t="s">
        <v>119</v>
      </c>
      <c r="C1432" s="0" t="s">
        <v>27</v>
      </c>
      <c r="D1432" s="0" t="n">
        <v>6</v>
      </c>
      <c r="F1432" s="0" t="n">
        <f aca="false">IF(E1432="'",D1432+0.5,IF(E1432=0,IF(D1432&gt;1,D1432,10),IF(E1432&gt;0,10*D1432+E1432,0)))</f>
        <v>6</v>
      </c>
      <c r="G1432" s="0" t="n">
        <v>9</v>
      </c>
      <c r="H1432" s="0" t="s">
        <v>1156</v>
      </c>
      <c r="I1432" s="0" t="n">
        <f aca="false">IF(G1432="'",F1432+0.5,0)</f>
        <v>0</v>
      </c>
      <c r="J1432" s="0" t="n">
        <f aca="false">IF(I1432=0,F1432,I1432)</f>
        <v>6</v>
      </c>
    </row>
    <row r="1433" customFormat="false" ht="15" hidden="false" customHeight="false" outlineLevel="0" collapsed="false">
      <c r="A1433" s="19" t="n">
        <v>38462</v>
      </c>
      <c r="B1433" s="0" t="s">
        <v>40</v>
      </c>
      <c r="C1433" s="0" t="s">
        <v>23</v>
      </c>
      <c r="D1433" s="0" t="n">
        <v>2</v>
      </c>
      <c r="E1433" s="0" t="s">
        <v>24</v>
      </c>
      <c r="F1433" s="0" t="n">
        <f aca="false">IF(E1433="'",D1433+0.5,IF(E1433=0,IF(D1433&gt;1,D1433,10),IF(E1433&gt;0,10*D1433+E1433,0)))</f>
        <v>2.5</v>
      </c>
      <c r="G1433" s="0" t="n">
        <v>9</v>
      </c>
      <c r="H1433" s="0" t="s">
        <v>1157</v>
      </c>
      <c r="I1433" s="0" t="n">
        <f aca="false">IF(G1433="'",F1433+0.5,0)</f>
        <v>0</v>
      </c>
      <c r="J1433" s="0" t="n">
        <f aca="false">IF(I1433=0,F1433,I1433)</f>
        <v>2.5</v>
      </c>
    </row>
    <row r="1434" customFormat="false" ht="15" hidden="false" customHeight="false" outlineLevel="0" collapsed="false">
      <c r="A1434" s="19" t="n">
        <v>38464</v>
      </c>
      <c r="B1434" s="0" t="s">
        <v>40</v>
      </c>
      <c r="C1434" s="0" t="s">
        <v>38</v>
      </c>
      <c r="D1434" s="0" t="n">
        <v>3</v>
      </c>
      <c r="F1434" s="0" t="n">
        <f aca="false">IF(E1434="'",D1434+0.5,IF(E1434=0,IF(D1434&gt;1,D1434,10),IF(E1434&gt;0,10*D1434+E1434,0)))</f>
        <v>3</v>
      </c>
      <c r="G1434" s="0" t="n">
        <v>1</v>
      </c>
      <c r="H1434" s="0" t="s">
        <v>1158</v>
      </c>
      <c r="I1434" s="0" t="n">
        <f aca="false">IF(G1434="'",F1434+0.5,0)</f>
        <v>0</v>
      </c>
      <c r="J1434" s="0" t="n">
        <f aca="false">IF(I1434=0,F1434,I1434)</f>
        <v>3</v>
      </c>
    </row>
    <row r="1435" customFormat="false" ht="15" hidden="false" customHeight="false" outlineLevel="0" collapsed="false">
      <c r="A1435" s="19" t="n">
        <v>38466</v>
      </c>
      <c r="B1435" s="0" t="s">
        <v>40</v>
      </c>
      <c r="C1435" s="0" t="s">
        <v>38</v>
      </c>
      <c r="D1435" s="0" t="n">
        <v>9</v>
      </c>
      <c r="E1435" s="0" t="s">
        <v>24</v>
      </c>
      <c r="F1435" s="0" t="n">
        <f aca="false">IF(E1435="'",D1435+0.5,IF(E1435=0,IF(D1435&gt;1,D1435,10),IF(E1435&gt;0,10*D1435+E1435,0)))</f>
        <v>9.5</v>
      </c>
      <c r="G1435" s="0" t="n">
        <v>1</v>
      </c>
      <c r="H1435" s="0" t="s">
        <v>1159</v>
      </c>
      <c r="I1435" s="0" t="n">
        <f aca="false">IF(G1435="'",F1435+0.5,0)</f>
        <v>0</v>
      </c>
      <c r="J1435" s="0" t="n">
        <f aca="false">IF(I1435=0,F1435,I1435)</f>
        <v>9.5</v>
      </c>
    </row>
    <row r="1436" customFormat="false" ht="15" hidden="false" customHeight="false" outlineLevel="0" collapsed="false">
      <c r="A1436" s="19" t="n">
        <v>38469</v>
      </c>
      <c r="B1436" s="0" t="s">
        <v>40</v>
      </c>
      <c r="C1436" s="0" t="s">
        <v>38</v>
      </c>
      <c r="D1436" s="0" t="n">
        <v>9</v>
      </c>
      <c r="F1436" s="0" t="n">
        <f aca="false">IF(E1436="'",D1436+0.5,IF(E1436=0,IF(D1436&gt;1,D1436,10),IF(E1436&gt;0,10*D1436+E1436,0)))</f>
        <v>9</v>
      </c>
      <c r="G1436" s="0" t="n">
        <v>9</v>
      </c>
      <c r="H1436" s="0" t="s">
        <v>1160</v>
      </c>
      <c r="I1436" s="0" t="n">
        <f aca="false">IF(G1436="'",F1436+0.5,0)</f>
        <v>0</v>
      </c>
      <c r="J1436" s="0" t="n">
        <f aca="false">IF(I1436=0,F1436,I1436)</f>
        <v>9</v>
      </c>
    </row>
    <row r="1437" customFormat="false" ht="15" hidden="false" customHeight="false" outlineLevel="0" collapsed="false">
      <c r="A1437" s="19" t="n">
        <v>38471</v>
      </c>
      <c r="B1437" s="0" t="s">
        <v>40</v>
      </c>
      <c r="C1437" s="0" t="s">
        <v>23</v>
      </c>
      <c r="D1437" s="0" t="n">
        <v>2</v>
      </c>
      <c r="F1437" s="0" t="n">
        <f aca="false">IF(E1437="'",D1437+0.5,IF(E1437=0,IF(D1437&gt;1,D1437,10),IF(E1437&gt;0,10*D1437+E1437,0)))</f>
        <v>2</v>
      </c>
      <c r="G1437" s="0" t="n">
        <v>9</v>
      </c>
      <c r="H1437" s="0" t="s">
        <v>1161</v>
      </c>
      <c r="I1437" s="0" t="n">
        <f aca="false">IF(G1437="'",F1437+0.5,0)</f>
        <v>0</v>
      </c>
      <c r="J1437" s="0" t="n">
        <f aca="false">IF(I1437=0,F1437,I1437)</f>
        <v>2</v>
      </c>
    </row>
    <row r="1438" customFormat="false" ht="15" hidden="false" customHeight="false" outlineLevel="0" collapsed="false">
      <c r="A1438" s="19" t="n">
        <v>38473</v>
      </c>
      <c r="B1438" s="0" t="s">
        <v>40</v>
      </c>
      <c r="C1438" s="0" t="s">
        <v>23</v>
      </c>
      <c r="D1438" s="0" t="n">
        <v>9</v>
      </c>
      <c r="F1438" s="0" t="n">
        <f aca="false">IF(E1438="'",D1438+0.5,IF(E1438=0,IF(D1438&gt;1,D1438,10),IF(E1438&gt;0,10*D1438+E1438,0)))</f>
        <v>9</v>
      </c>
      <c r="G1438" s="0" t="n">
        <v>8</v>
      </c>
      <c r="H1438" s="0" t="s">
        <v>169</v>
      </c>
      <c r="I1438" s="0" t="n">
        <f aca="false">IF(G1438="'",F1438+0.5,0)</f>
        <v>0</v>
      </c>
      <c r="J1438" s="0" t="n">
        <f aca="false">IF(I1438=0,F1438,I1438)</f>
        <v>9</v>
      </c>
    </row>
    <row r="1439" customFormat="false" ht="12.75" hidden="false" customHeight="false" outlineLevel="0" collapsed="false">
      <c r="I1439" s="0" t="n">
        <f aca="false">IF(G1439="'",F1439+0.5,0)</f>
        <v>0</v>
      </c>
      <c r="J1439" s="0" t="n">
        <f aca="false">IF(I1439=0,F1439,I1439)</f>
        <v>0</v>
      </c>
    </row>
    <row r="1440" customFormat="false" ht="15" hidden="false" customHeight="false" outlineLevel="0" collapsed="false">
      <c r="A1440" s="18" t="s">
        <v>1162</v>
      </c>
      <c r="B1440" s="0" t="s">
        <v>1163</v>
      </c>
      <c r="I1440" s="0" t="n">
        <f aca="false">IF(G1440="'",F1440+0.5,0)</f>
        <v>0</v>
      </c>
      <c r="J1440" s="0" t="n">
        <f aca="false">IF(I1440=0,F1440,I1440)</f>
        <v>0</v>
      </c>
    </row>
    <row r="1441" customFormat="false" ht="15" hidden="false" customHeight="false" outlineLevel="0" collapsed="false">
      <c r="A1441" s="18" t="s">
        <v>19</v>
      </c>
      <c r="B1441" s="0" t="s">
        <v>1164</v>
      </c>
      <c r="C1441" s="0" t="s">
        <v>816</v>
      </c>
      <c r="I1441" s="0" t="n">
        <f aca="false">IF(G1441="'",F1441+0.5,0)</f>
        <v>0</v>
      </c>
      <c r="J1441" s="0" t="n">
        <f aca="false">IF(I1441=0,F1441,I1441)</f>
        <v>0</v>
      </c>
    </row>
    <row r="1442" customFormat="false" ht="15" hidden="false" customHeight="false" outlineLevel="0" collapsed="false">
      <c r="A1442" s="19" t="n">
        <v>38655</v>
      </c>
      <c r="B1442" s="0" t="s">
        <v>151</v>
      </c>
      <c r="C1442" s="0" t="s">
        <v>27</v>
      </c>
      <c r="D1442" s="0" t="n">
        <v>9</v>
      </c>
      <c r="E1442" s="0" t="s">
        <v>24</v>
      </c>
      <c r="F1442" s="0" t="n">
        <f aca="false">IF(E1442="'",D1442+0.5,IF(E1442=0,IF(D1442&gt;1,D1442,10),IF(E1442&gt;0,10*D1442+E1442,0)))</f>
        <v>9.5</v>
      </c>
      <c r="G1442" s="0" t="n">
        <v>1</v>
      </c>
      <c r="H1442" s="0" t="s">
        <v>1165</v>
      </c>
      <c r="I1442" s="0" t="n">
        <f aca="false">IF(G1442="'",F1442+0.5,0)</f>
        <v>0</v>
      </c>
      <c r="J1442" s="0" t="n">
        <f aca="false">IF(I1442=0,F1442,I1442)</f>
        <v>9.5</v>
      </c>
    </row>
    <row r="1443" customFormat="false" ht="15" hidden="false" customHeight="false" outlineLevel="0" collapsed="false">
      <c r="A1443" s="19" t="n">
        <v>38657</v>
      </c>
      <c r="B1443" s="0" t="s">
        <v>71</v>
      </c>
      <c r="C1443" s="0" t="s">
        <v>27</v>
      </c>
      <c r="D1443" s="0" t="n">
        <v>7</v>
      </c>
      <c r="E1443" s="0" t="s">
        <v>24</v>
      </c>
      <c r="F1443" s="0" t="n">
        <f aca="false">IF(E1443="'",D1443+0.5,IF(E1443=0,IF(D1443&gt;1,D1443,10),IF(E1443&gt;0,10*D1443+E1443,0)))</f>
        <v>7.5</v>
      </c>
      <c r="G1443" s="0" t="n">
        <v>1</v>
      </c>
      <c r="H1443" s="0" t="s">
        <v>1166</v>
      </c>
      <c r="I1443" s="0" t="n">
        <f aca="false">IF(G1443="'",F1443+0.5,0)</f>
        <v>0</v>
      </c>
      <c r="J1443" s="0" t="n">
        <f aca="false">IF(I1443=0,F1443,I1443)</f>
        <v>7.5</v>
      </c>
    </row>
    <row r="1444" customFormat="false" ht="15" hidden="false" customHeight="false" outlineLevel="0" collapsed="false">
      <c r="A1444" s="19" t="n">
        <v>38658</v>
      </c>
      <c r="B1444" s="0" t="s">
        <v>66</v>
      </c>
      <c r="C1444" s="0" t="s">
        <v>123</v>
      </c>
      <c r="F1444" s="0" t="n">
        <v>0</v>
      </c>
      <c r="G1444" s="0" t="n">
        <v>8</v>
      </c>
      <c r="H1444" s="0" t="s">
        <v>342</v>
      </c>
      <c r="I1444" s="0" t="n">
        <f aca="false">IF(G1444="'",F1444+0.5,0)</f>
        <v>0</v>
      </c>
      <c r="J1444" s="0" t="n">
        <f aca="false">IF(I1444=0,F1444,I1444)</f>
        <v>0</v>
      </c>
    </row>
    <row r="1445" customFormat="false" ht="15" hidden="false" customHeight="false" outlineLevel="0" collapsed="false">
      <c r="A1445" s="19" t="n">
        <v>38660</v>
      </c>
      <c r="B1445" s="0" t="s">
        <v>46</v>
      </c>
      <c r="C1445" s="0" t="s">
        <v>27</v>
      </c>
      <c r="D1445" s="0" t="n">
        <v>8</v>
      </c>
      <c r="F1445" s="0" t="n">
        <f aca="false">IF(E1445="'",D1445+0.5,IF(E1445=0,IF(D1445&gt;1,D1445,10),IF(E1445&gt;0,10*D1445+E1445,0)))</f>
        <v>8</v>
      </c>
      <c r="G1445" s="0" t="n">
        <v>1</v>
      </c>
      <c r="H1445" s="0" t="s">
        <v>573</v>
      </c>
      <c r="I1445" s="0" t="n">
        <f aca="false">IF(G1445="'",F1445+0.5,0)</f>
        <v>0</v>
      </c>
      <c r="J1445" s="0" t="n">
        <f aca="false">IF(I1445=0,F1445,I1445)</f>
        <v>8</v>
      </c>
    </row>
    <row r="1446" customFormat="false" ht="15" hidden="false" customHeight="false" outlineLevel="0" collapsed="false">
      <c r="A1446" s="19" t="n">
        <v>38662</v>
      </c>
      <c r="B1446" s="0" t="s">
        <v>59</v>
      </c>
      <c r="C1446" s="0" t="s">
        <v>30</v>
      </c>
      <c r="D1446" s="0" t="n">
        <v>3</v>
      </c>
      <c r="E1446" s="0" t="s">
        <v>24</v>
      </c>
      <c r="F1446" s="0" t="n">
        <f aca="false">IF(E1446="'",D1446+0.5,IF(E1446=0,IF(D1446&gt;1,D1446,10),IF(E1446&gt;0,10*D1446+E1446,0)))</f>
        <v>3.5</v>
      </c>
      <c r="G1446" s="0" t="n">
        <v>9</v>
      </c>
      <c r="H1446" s="0" t="s">
        <v>157</v>
      </c>
      <c r="I1446" s="0" t="n">
        <f aca="false">IF(G1446="'",F1446+0.5,0)</f>
        <v>0</v>
      </c>
      <c r="J1446" s="0" t="n">
        <f aca="false">IF(I1446=0,F1446,I1446)</f>
        <v>3.5</v>
      </c>
    </row>
    <row r="1447" customFormat="false" ht="15" hidden="false" customHeight="false" outlineLevel="0" collapsed="false">
      <c r="A1447" s="19" t="n">
        <v>38664</v>
      </c>
      <c r="B1447" s="0" t="s">
        <v>106</v>
      </c>
      <c r="C1447" s="0" t="s">
        <v>27</v>
      </c>
      <c r="D1447" s="0" t="n">
        <v>8</v>
      </c>
      <c r="E1447" s="0" t="s">
        <v>24</v>
      </c>
      <c r="F1447" s="0" t="n">
        <f aca="false">IF(E1447="'",D1447+0.5,IF(E1447=0,IF(D1447&gt;1,D1447,10),IF(E1447&gt;0,10*D1447+E1447,0)))</f>
        <v>8.5</v>
      </c>
      <c r="G1447" s="0" t="n">
        <v>1</v>
      </c>
      <c r="H1447" s="0" t="s">
        <v>919</v>
      </c>
      <c r="I1447" s="0" t="n">
        <f aca="false">IF(G1447="'",F1447+0.5,0)</f>
        <v>0</v>
      </c>
      <c r="J1447" s="0" t="n">
        <f aca="false">IF(I1447=0,F1447,I1447)</f>
        <v>8.5</v>
      </c>
    </row>
    <row r="1448" customFormat="false" ht="15" hidden="false" customHeight="false" outlineLevel="0" collapsed="false">
      <c r="A1448" s="19" t="n">
        <v>38665</v>
      </c>
      <c r="B1448" s="0" t="s">
        <v>29</v>
      </c>
      <c r="C1448" s="0" t="s">
        <v>30</v>
      </c>
      <c r="D1448" s="0" t="n">
        <v>7</v>
      </c>
      <c r="F1448" s="0" t="n">
        <f aca="false">IF(E1448="'",D1448+0.5,IF(E1448=0,IF(D1448&gt;1,D1448,10),IF(E1448&gt;0,10*D1448+E1448,0)))</f>
        <v>7</v>
      </c>
      <c r="G1448" s="0" t="n">
        <v>9</v>
      </c>
      <c r="H1448" s="0" t="s">
        <v>1167</v>
      </c>
      <c r="I1448" s="0" t="n">
        <f aca="false">IF(G1448="'",F1448+0.5,0)</f>
        <v>0</v>
      </c>
      <c r="J1448" s="0" t="n">
        <f aca="false">IF(I1448=0,F1448,I1448)</f>
        <v>7</v>
      </c>
    </row>
    <row r="1449" customFormat="false" ht="15" hidden="false" customHeight="false" outlineLevel="0" collapsed="false">
      <c r="A1449" s="19" t="n">
        <v>38669</v>
      </c>
      <c r="B1449" s="0" t="s">
        <v>73</v>
      </c>
      <c r="C1449" s="0" t="s">
        <v>27</v>
      </c>
      <c r="D1449" s="0" t="n">
        <v>4</v>
      </c>
      <c r="E1449" s="0" t="s">
        <v>24</v>
      </c>
      <c r="F1449" s="0" t="n">
        <f aca="false">IF(E1449="'",D1449+0.5,IF(E1449=0,IF(D1449&gt;1,D1449,10),IF(E1449&gt;0,10*D1449+E1449,0)))</f>
        <v>4.5</v>
      </c>
      <c r="G1449" s="0" t="n">
        <v>9</v>
      </c>
      <c r="H1449" s="0" t="s">
        <v>754</v>
      </c>
      <c r="I1449" s="0" t="n">
        <f aca="false">IF(G1449="'",F1449+0.5,0)</f>
        <v>0</v>
      </c>
      <c r="J1449" s="0" t="n">
        <f aca="false">IF(I1449=0,F1449,I1449)</f>
        <v>4.5</v>
      </c>
    </row>
    <row r="1450" customFormat="false" ht="15" hidden="false" customHeight="false" outlineLevel="0" collapsed="false">
      <c r="A1450" s="19" t="n">
        <v>38671</v>
      </c>
      <c r="B1450" s="0" t="s">
        <v>54</v>
      </c>
      <c r="C1450" s="0" t="s">
        <v>27</v>
      </c>
      <c r="D1450" s="0" t="n">
        <v>7</v>
      </c>
      <c r="E1450" s="0" t="s">
        <v>24</v>
      </c>
      <c r="F1450" s="0" t="n">
        <f aca="false">IF(E1450="'",D1450+0.5,IF(E1450=0,IF(D1450&gt;1,D1450,10),IF(E1450&gt;0,10*D1450+E1450,0)))</f>
        <v>7.5</v>
      </c>
      <c r="G1450" s="0" t="n">
        <v>9</v>
      </c>
      <c r="H1450" s="0" t="s">
        <v>952</v>
      </c>
      <c r="I1450" s="0" t="n">
        <f aca="false">IF(G1450="'",F1450+0.5,0)</f>
        <v>0</v>
      </c>
      <c r="J1450" s="0" t="n">
        <f aca="false">IF(I1450=0,F1450,I1450)</f>
        <v>7.5</v>
      </c>
    </row>
    <row r="1451" customFormat="false" ht="15" hidden="false" customHeight="false" outlineLevel="0" collapsed="false">
      <c r="A1451" s="19" t="n">
        <v>38672</v>
      </c>
      <c r="B1451" s="0" t="s">
        <v>80</v>
      </c>
      <c r="C1451" s="0" t="s">
        <v>30</v>
      </c>
      <c r="D1451" s="0" t="n">
        <v>2</v>
      </c>
      <c r="F1451" s="0" t="n">
        <f aca="false">IF(E1451="'",D1451+0.5,IF(E1451=0,IF(D1451&gt;1,D1451,10),IF(E1451&gt;0,10*D1451+E1451,0)))</f>
        <v>2</v>
      </c>
      <c r="G1451" s="0" t="n">
        <v>8</v>
      </c>
      <c r="H1451" s="0" t="s">
        <v>1168</v>
      </c>
      <c r="I1451" s="0" t="n">
        <f aca="false">IF(G1451="'",F1451+0.5,0)</f>
        <v>0</v>
      </c>
      <c r="J1451" s="0" t="n">
        <f aca="false">IF(I1451=0,F1451,I1451)</f>
        <v>2</v>
      </c>
    </row>
    <row r="1452" customFormat="false" ht="15" hidden="false" customHeight="false" outlineLevel="0" collapsed="false">
      <c r="A1452" s="19" t="n">
        <v>38674</v>
      </c>
      <c r="B1452" s="0" t="s">
        <v>32</v>
      </c>
      <c r="C1452" s="0" t="s">
        <v>27</v>
      </c>
      <c r="D1452" s="0" t="n">
        <v>1</v>
      </c>
      <c r="E1452" s="0" t="n">
        <v>4</v>
      </c>
      <c r="F1452" s="0" t="n">
        <f aca="false">IF(E1452="'",D1452+0.5,IF(E1452=0,IF(D1452&gt;1,D1452,10),IF(E1452&gt;0,10*D1452+E1452,0)))</f>
        <v>14</v>
      </c>
      <c r="G1452" s="0" t="s">
        <v>24</v>
      </c>
      <c r="H1452" s="0" t="s">
        <v>1169</v>
      </c>
      <c r="I1452" s="0" t="n">
        <f aca="false">IF(G1452="'",F1452+0.5,0)</f>
        <v>14.5</v>
      </c>
      <c r="J1452" s="0" t="n">
        <f aca="false">IF(I1452=0,F1452,I1452)</f>
        <v>14.5</v>
      </c>
    </row>
    <row r="1453" customFormat="false" ht="15" hidden="false" customHeight="false" outlineLevel="0" collapsed="false">
      <c r="A1453" s="19" t="n">
        <v>38676</v>
      </c>
      <c r="B1453" s="0" t="s">
        <v>48</v>
      </c>
      <c r="C1453" s="0" t="s">
        <v>23</v>
      </c>
      <c r="D1453" s="0" t="n">
        <v>1</v>
      </c>
      <c r="E1453" s="0" t="s">
        <v>24</v>
      </c>
      <c r="F1453" s="0" t="n">
        <f aca="false">IF(E1453="'",D1453+0.5,IF(E1453=0,IF(D1453&gt;1,D1453,10),IF(E1453&gt;0,10*D1453+E1453,0)))</f>
        <v>1.5</v>
      </c>
      <c r="G1453" s="0" t="n">
        <v>7</v>
      </c>
      <c r="H1453" s="0" t="s">
        <v>230</v>
      </c>
      <c r="I1453" s="0" t="n">
        <f aca="false">IF(G1453="'",F1453+0.5,0)</f>
        <v>0</v>
      </c>
      <c r="J1453" s="0" t="n">
        <f aca="false">IF(I1453=0,F1453,I1453)</f>
        <v>1.5</v>
      </c>
    </row>
    <row r="1454" customFormat="false" ht="15" hidden="false" customHeight="false" outlineLevel="0" collapsed="false">
      <c r="A1454" s="19" t="n">
        <v>38678</v>
      </c>
      <c r="B1454" s="0" t="s">
        <v>93</v>
      </c>
      <c r="C1454" s="0" t="s">
        <v>27</v>
      </c>
      <c r="D1454" s="0" t="n">
        <v>1</v>
      </c>
      <c r="E1454" s="0" t="n">
        <v>5</v>
      </c>
      <c r="F1454" s="0" t="n">
        <f aca="false">IF(E1454="'",D1454+0.5,IF(E1454=0,IF(D1454&gt;1,D1454,10),IF(E1454&gt;0,10*D1454+E1454,0)))</f>
        <v>15</v>
      </c>
      <c r="G1454" s="0" t="n">
        <v>1</v>
      </c>
      <c r="H1454" s="0" t="s">
        <v>1170</v>
      </c>
      <c r="I1454" s="0" t="n">
        <f aca="false">IF(G1454="'",F1454+0.5,0)</f>
        <v>0</v>
      </c>
      <c r="J1454" s="0" t="n">
        <f aca="false">IF(I1454=0,F1454,I1454)</f>
        <v>15</v>
      </c>
    </row>
    <row r="1455" customFormat="false" ht="15" hidden="false" customHeight="false" outlineLevel="0" collapsed="false">
      <c r="A1455" s="19" t="n">
        <v>38679</v>
      </c>
      <c r="B1455" s="0" t="s">
        <v>46</v>
      </c>
      <c r="C1455" s="0" t="s">
        <v>123</v>
      </c>
      <c r="F1455" s="0" t="n">
        <v>0</v>
      </c>
      <c r="G1455" s="0" t="n">
        <v>9</v>
      </c>
      <c r="H1455" s="0" t="s">
        <v>1171</v>
      </c>
      <c r="I1455" s="0" t="n">
        <f aca="false">IF(G1455="'",F1455+0.5,0)</f>
        <v>0</v>
      </c>
      <c r="J1455" s="0" t="n">
        <f aca="false">IF(I1455=0,F1455,I1455)</f>
        <v>0</v>
      </c>
    </row>
    <row r="1456" customFormat="false" ht="15" hidden="false" customHeight="false" outlineLevel="0" collapsed="false">
      <c r="A1456" s="19" t="n">
        <v>38683</v>
      </c>
      <c r="B1456" s="0" t="s">
        <v>34</v>
      </c>
      <c r="C1456" s="0" t="s">
        <v>30</v>
      </c>
      <c r="D1456" s="0" t="n">
        <v>5</v>
      </c>
      <c r="F1456" s="0" t="n">
        <f aca="false">IF(E1456="'",D1456+0.5,IF(E1456=0,IF(D1456&gt;1,D1456,10),IF(E1456&gt;0,10*D1456+E1456,0)))</f>
        <v>5</v>
      </c>
      <c r="G1456" s="0" t="n">
        <v>7</v>
      </c>
      <c r="H1456" s="0" t="s">
        <v>1086</v>
      </c>
      <c r="I1456" s="0" t="n">
        <f aca="false">IF(G1456="'",F1456+0.5,0)</f>
        <v>0</v>
      </c>
      <c r="J1456" s="0" t="n">
        <f aca="false">IF(I1456=0,F1456,I1456)</f>
        <v>5</v>
      </c>
    </row>
    <row r="1457" customFormat="false" ht="15" hidden="false" customHeight="false" outlineLevel="0" collapsed="false">
      <c r="A1457" s="19" t="n">
        <v>38684</v>
      </c>
      <c r="B1457" s="0" t="s">
        <v>106</v>
      </c>
      <c r="C1457" s="0" t="s">
        <v>30</v>
      </c>
      <c r="D1457" s="0" t="n">
        <v>3</v>
      </c>
      <c r="F1457" s="0" t="n">
        <f aca="false">IF(E1457="'",D1457+0.5,IF(E1457=0,IF(D1457&gt;1,D1457,10),IF(E1457&gt;0,10*D1457+E1457,0)))</f>
        <v>3</v>
      </c>
      <c r="G1457" s="0" t="n">
        <v>1</v>
      </c>
      <c r="H1457" s="0" t="s">
        <v>1172</v>
      </c>
      <c r="I1457" s="0" t="n">
        <f aca="false">IF(G1457="'",F1457+0.5,0)</f>
        <v>0</v>
      </c>
      <c r="J1457" s="0" t="n">
        <f aca="false">IF(I1457=0,F1457,I1457)</f>
        <v>3</v>
      </c>
    </row>
    <row r="1458" customFormat="false" ht="15" hidden="false" customHeight="false" outlineLevel="0" collapsed="false">
      <c r="A1458" s="19" t="n">
        <v>38686</v>
      </c>
      <c r="B1458" s="0" t="s">
        <v>90</v>
      </c>
      <c r="C1458" s="0" t="s">
        <v>38</v>
      </c>
      <c r="D1458" s="0" t="n">
        <v>3</v>
      </c>
      <c r="F1458" s="0" t="n">
        <f aca="false">IF(E1458="'",D1458+0.5,IF(E1458=0,IF(D1458&gt;1,D1458,10),IF(E1458&gt;0,10*D1458+E1458,0)))</f>
        <v>3</v>
      </c>
      <c r="G1458" s="0" t="n">
        <v>9</v>
      </c>
      <c r="H1458" s="0" t="s">
        <v>182</v>
      </c>
      <c r="I1458" s="0" t="n">
        <f aca="false">IF(G1458="'",F1458+0.5,0)</f>
        <v>0</v>
      </c>
      <c r="J1458" s="0" t="n">
        <f aca="false">IF(I1458=0,F1458,I1458)</f>
        <v>3</v>
      </c>
    </row>
    <row r="1459" customFormat="false" ht="15" hidden="false" customHeight="false" outlineLevel="0" collapsed="false">
      <c r="A1459" s="19" t="n">
        <v>38687</v>
      </c>
      <c r="B1459" s="0" t="s">
        <v>51</v>
      </c>
      <c r="C1459" s="0" t="s">
        <v>38</v>
      </c>
      <c r="D1459" s="0" t="n">
        <v>6</v>
      </c>
      <c r="E1459" s="0" t="s">
        <v>24</v>
      </c>
      <c r="F1459" s="0" t="n">
        <f aca="false">IF(E1459="'",D1459+0.5,IF(E1459=0,IF(D1459&gt;1,D1459,10),IF(E1459&gt;0,10*D1459+E1459,0)))</f>
        <v>6.5</v>
      </c>
      <c r="G1459" s="0" t="n">
        <v>9</v>
      </c>
      <c r="H1459" s="0" t="s">
        <v>1173</v>
      </c>
      <c r="I1459" s="0" t="n">
        <f aca="false">IF(G1459="'",F1459+0.5,0)</f>
        <v>0</v>
      </c>
      <c r="J1459" s="0" t="n">
        <f aca="false">IF(I1459=0,F1459,I1459)</f>
        <v>6.5</v>
      </c>
    </row>
    <row r="1460" customFormat="false" ht="15" hidden="false" customHeight="false" outlineLevel="0" collapsed="false">
      <c r="A1460" s="19" t="n">
        <v>38689</v>
      </c>
      <c r="B1460" s="0" t="s">
        <v>151</v>
      </c>
      <c r="C1460" s="0" t="s">
        <v>27</v>
      </c>
      <c r="D1460" s="0" t="n">
        <v>6</v>
      </c>
      <c r="E1460" s="0" t="s">
        <v>24</v>
      </c>
      <c r="F1460" s="0" t="n">
        <f aca="false">IF(E1460="'",D1460+0.5,IF(E1460=0,IF(D1460&gt;1,D1460,10),IF(E1460&gt;0,10*D1460+E1460,0)))</f>
        <v>6.5</v>
      </c>
      <c r="G1460" s="0" t="n">
        <v>8</v>
      </c>
      <c r="H1460" s="0" t="s">
        <v>707</v>
      </c>
      <c r="I1460" s="0" t="n">
        <f aca="false">IF(G1460="'",F1460+0.5,0)</f>
        <v>0</v>
      </c>
      <c r="J1460" s="0" t="n">
        <f aca="false">IF(I1460=0,F1460,I1460)</f>
        <v>6.5</v>
      </c>
    </row>
    <row r="1461" customFormat="false" ht="15" hidden="false" customHeight="false" outlineLevel="0" collapsed="false">
      <c r="A1461" s="19" t="n">
        <v>38693</v>
      </c>
      <c r="B1461" s="0" t="s">
        <v>56</v>
      </c>
      <c r="C1461" s="0" t="s">
        <v>27</v>
      </c>
      <c r="D1461" s="0" t="n">
        <v>6</v>
      </c>
      <c r="F1461" s="0" t="n">
        <f aca="false">IF(E1461="'",D1461+0.5,IF(E1461=0,IF(D1461&gt;1,D1461,10),IF(E1461&gt;0,10*D1461+E1461,0)))</f>
        <v>6</v>
      </c>
      <c r="G1461" s="0" t="n">
        <v>1</v>
      </c>
      <c r="H1461" s="0" t="s">
        <v>1174</v>
      </c>
      <c r="I1461" s="0" t="n">
        <f aca="false">IF(G1461="'",F1461+0.5,0)</f>
        <v>0</v>
      </c>
      <c r="J1461" s="0" t="n">
        <f aca="false">IF(I1461=0,F1461,I1461)</f>
        <v>6</v>
      </c>
    </row>
    <row r="1462" customFormat="false" ht="15" hidden="false" customHeight="false" outlineLevel="0" collapsed="false">
      <c r="A1462" s="19" t="n">
        <v>38695</v>
      </c>
      <c r="B1462" s="0" t="s">
        <v>34</v>
      </c>
      <c r="C1462" s="0" t="s">
        <v>27</v>
      </c>
      <c r="D1462" s="0" t="n">
        <v>1</v>
      </c>
      <c r="E1462" s="0" t="n">
        <v>1</v>
      </c>
      <c r="F1462" s="0" t="n">
        <f aca="false">IF(E1462="'",D1462+0.5,IF(E1462=0,IF(D1462&gt;1,D1462,10),IF(E1462&gt;0,10*D1462+E1462,0)))</f>
        <v>11</v>
      </c>
      <c r="G1462" s="0" t="s">
        <v>24</v>
      </c>
      <c r="H1462" s="0" t="s">
        <v>1175</v>
      </c>
      <c r="I1462" s="0" t="n">
        <f aca="false">IF(G1462="'",F1462+0.5,0)</f>
        <v>11.5</v>
      </c>
      <c r="J1462" s="0" t="n">
        <f aca="false">IF(I1462=0,F1462,I1462)</f>
        <v>11.5</v>
      </c>
    </row>
    <row r="1463" customFormat="false" ht="15" hidden="false" customHeight="false" outlineLevel="0" collapsed="false">
      <c r="A1463" s="19" t="n">
        <v>38697</v>
      </c>
      <c r="B1463" s="0" t="s">
        <v>90</v>
      </c>
      <c r="C1463" s="0" t="s">
        <v>30</v>
      </c>
      <c r="D1463" s="0" t="n">
        <v>5</v>
      </c>
      <c r="E1463" s="0" t="s">
        <v>24</v>
      </c>
      <c r="F1463" s="0" t="n">
        <f aca="false">IF(E1463="'",D1463+0.5,IF(E1463=0,IF(D1463&gt;1,D1463,10),IF(E1463&gt;0,10*D1463+E1463,0)))</f>
        <v>5.5</v>
      </c>
      <c r="G1463" s="0" t="n">
        <v>1</v>
      </c>
      <c r="H1463" s="0" t="s">
        <v>1176</v>
      </c>
      <c r="I1463" s="0" t="n">
        <f aca="false">IF(G1463="'",F1463+0.5,0)</f>
        <v>0</v>
      </c>
      <c r="J1463" s="0" t="n">
        <f aca="false">IF(I1463=0,F1463,I1463)</f>
        <v>5.5</v>
      </c>
    </row>
    <row r="1464" customFormat="false" ht="15" hidden="false" customHeight="false" outlineLevel="0" collapsed="false">
      <c r="A1464" s="19" t="n">
        <v>38699</v>
      </c>
      <c r="B1464" s="0" t="s">
        <v>66</v>
      </c>
      <c r="C1464" s="0" t="s">
        <v>27</v>
      </c>
      <c r="D1464" s="0" t="n">
        <v>8</v>
      </c>
      <c r="F1464" s="0" t="n">
        <f aca="false">IF(E1464="'",D1464+0.5,IF(E1464=0,IF(D1464&gt;1,D1464,10),IF(E1464&gt;0,10*D1464+E1464,0)))</f>
        <v>8</v>
      </c>
      <c r="G1464" s="0" t="n">
        <v>7</v>
      </c>
      <c r="H1464" s="0" t="s">
        <v>1177</v>
      </c>
      <c r="I1464" s="0" t="n">
        <f aca="false">IF(G1464="'",F1464+0.5,0)</f>
        <v>0</v>
      </c>
      <c r="J1464" s="0" t="n">
        <f aca="false">IF(I1464=0,F1464,I1464)</f>
        <v>8</v>
      </c>
    </row>
    <row r="1465" customFormat="false" ht="15" hidden="false" customHeight="false" outlineLevel="0" collapsed="false">
      <c r="A1465" s="19" t="n">
        <v>38701</v>
      </c>
      <c r="B1465" s="0" t="s">
        <v>61</v>
      </c>
      <c r="C1465" s="0" t="s">
        <v>30</v>
      </c>
      <c r="D1465" s="0" t="n">
        <v>1</v>
      </c>
      <c r="E1465" s="0" t="s">
        <v>24</v>
      </c>
      <c r="F1465" s="0" t="n">
        <f aca="false">IF(E1465="'",D1465+0.5,IF(E1465=0,IF(D1465&gt;1,D1465,10),IF(E1465&gt;0,10*D1465+E1465,0)))</f>
        <v>1.5</v>
      </c>
      <c r="G1465" s="0" t="n">
        <v>9</v>
      </c>
      <c r="H1465" s="0" t="s">
        <v>961</v>
      </c>
      <c r="I1465" s="0" t="n">
        <f aca="false">IF(G1465="'",F1465+0.5,0)</f>
        <v>0</v>
      </c>
      <c r="J1465" s="0" t="n">
        <f aca="false">IF(I1465=0,F1465,I1465)</f>
        <v>1.5</v>
      </c>
    </row>
    <row r="1466" customFormat="false" ht="15" hidden="false" customHeight="false" outlineLevel="0" collapsed="false">
      <c r="A1466" s="19" t="n">
        <v>38703</v>
      </c>
      <c r="B1466" s="0" t="s">
        <v>87</v>
      </c>
      <c r="C1466" s="0" t="s">
        <v>30</v>
      </c>
      <c r="D1466" s="0" t="n">
        <v>4</v>
      </c>
      <c r="E1466" s="0" t="s">
        <v>24</v>
      </c>
      <c r="F1466" s="0" t="n">
        <f aca="false">IF(E1466="'",D1466+0.5,IF(E1466=0,IF(D1466&gt;1,D1466,10),IF(E1466&gt;0,10*D1466+E1466,0)))</f>
        <v>4.5</v>
      </c>
      <c r="G1466" s="0" t="n">
        <v>9</v>
      </c>
      <c r="H1466" s="0" t="s">
        <v>935</v>
      </c>
      <c r="I1466" s="0" t="n">
        <f aca="false">IF(G1466="'",F1466+0.5,0)</f>
        <v>0</v>
      </c>
      <c r="J1466" s="0" t="n">
        <f aca="false">IF(I1466=0,F1466,I1466)</f>
        <v>4.5</v>
      </c>
    </row>
    <row r="1467" customFormat="false" ht="15" hidden="false" customHeight="false" outlineLevel="0" collapsed="false">
      <c r="A1467" s="19" t="n">
        <v>38705</v>
      </c>
      <c r="B1467" s="0" t="s">
        <v>40</v>
      </c>
      <c r="C1467" s="0" t="s">
        <v>27</v>
      </c>
      <c r="D1467" s="0" t="n">
        <v>4</v>
      </c>
      <c r="F1467" s="0" t="n">
        <f aca="false">IF(E1467="'",D1467+0.5,IF(E1467=0,IF(D1467&gt;1,D1467,10),IF(E1467&gt;0,10*D1467+E1467,0)))</f>
        <v>4</v>
      </c>
      <c r="G1467" s="0" t="n">
        <v>9</v>
      </c>
      <c r="H1467" s="0" t="s">
        <v>1178</v>
      </c>
      <c r="I1467" s="0" t="n">
        <f aca="false">IF(G1467="'",F1467+0.5,0)</f>
        <v>0</v>
      </c>
      <c r="J1467" s="0" t="n">
        <f aca="false">IF(I1467=0,F1467,I1467)</f>
        <v>4</v>
      </c>
    </row>
    <row r="1468" customFormat="false" ht="15" hidden="false" customHeight="false" outlineLevel="0" collapsed="false">
      <c r="A1468" s="19" t="n">
        <v>38707</v>
      </c>
      <c r="B1468" s="0" t="s">
        <v>61</v>
      </c>
      <c r="C1468" s="0" t="s">
        <v>30</v>
      </c>
      <c r="D1468" s="0" t="n">
        <v>8</v>
      </c>
      <c r="E1468" s="0" t="s">
        <v>24</v>
      </c>
      <c r="F1468" s="0" t="n">
        <f aca="false">IF(E1468="'",D1468+0.5,IF(E1468=0,IF(D1468&gt;1,D1468,10),IF(E1468&gt;0,10*D1468+E1468,0)))</f>
        <v>8.5</v>
      </c>
      <c r="G1468" s="0" t="n">
        <v>1</v>
      </c>
      <c r="H1468" s="0" t="s">
        <v>1179</v>
      </c>
      <c r="I1468" s="0" t="n">
        <f aca="false">IF(G1468="'",F1468+0.5,0)</f>
        <v>0</v>
      </c>
      <c r="J1468" s="0" t="n">
        <f aca="false">IF(I1468=0,F1468,I1468)</f>
        <v>8.5</v>
      </c>
    </row>
    <row r="1469" customFormat="false" ht="15" hidden="false" customHeight="false" outlineLevel="0" collapsed="false">
      <c r="A1469" s="19" t="n">
        <v>38709</v>
      </c>
      <c r="B1469" s="0" t="s">
        <v>29</v>
      </c>
      <c r="C1469" s="0" t="s">
        <v>27</v>
      </c>
      <c r="D1469" s="0" t="n">
        <v>1</v>
      </c>
      <c r="E1469" s="0" t="n">
        <v>2</v>
      </c>
      <c r="F1469" s="0" t="n">
        <f aca="false">IF(E1469="'",D1469+0.5,IF(E1469=0,IF(D1469&gt;1,D1469,10),IF(E1469&gt;0,10*D1469+E1469,0)))</f>
        <v>12</v>
      </c>
      <c r="G1469" s="0" t="n">
        <v>9</v>
      </c>
      <c r="H1469" s="0" t="s">
        <v>1007</v>
      </c>
      <c r="I1469" s="0" t="n">
        <f aca="false">IF(G1469="'",F1469+0.5,0)</f>
        <v>0</v>
      </c>
      <c r="J1469" s="0" t="n">
        <f aca="false">IF(I1469=0,F1469,I1469)</f>
        <v>12</v>
      </c>
    </row>
    <row r="1470" customFormat="false" ht="15" hidden="false" customHeight="false" outlineLevel="0" collapsed="false">
      <c r="A1470" s="19" t="n">
        <v>38711</v>
      </c>
      <c r="B1470" s="0" t="s">
        <v>48</v>
      </c>
      <c r="C1470" s="0" t="s">
        <v>27</v>
      </c>
      <c r="D1470" s="0" t="n">
        <v>6</v>
      </c>
      <c r="E1470" s="0" t="s">
        <v>24</v>
      </c>
      <c r="F1470" s="0" t="n">
        <f aca="false">IF(E1470="'",D1470+0.5,IF(E1470=0,IF(D1470&gt;1,D1470,10),IF(E1470&gt;0,10*D1470+E1470,0)))</f>
        <v>6.5</v>
      </c>
      <c r="G1470" s="0" t="n">
        <v>1</v>
      </c>
      <c r="H1470" s="0" t="s">
        <v>1180</v>
      </c>
      <c r="I1470" s="0" t="n">
        <f aca="false">IF(G1470="'",F1470+0.5,0)</f>
        <v>0</v>
      </c>
      <c r="J1470" s="0" t="n">
        <f aca="false">IF(I1470=0,F1470,I1470)</f>
        <v>6.5</v>
      </c>
    </row>
    <row r="1471" customFormat="false" ht="15" hidden="false" customHeight="false" outlineLevel="0" collapsed="false">
      <c r="A1471" s="19" t="n">
        <v>38713</v>
      </c>
      <c r="B1471" s="0" t="s">
        <v>59</v>
      </c>
      <c r="C1471" s="0" t="s">
        <v>27</v>
      </c>
      <c r="D1471" s="0" t="n">
        <v>9</v>
      </c>
      <c r="E1471" s="0" t="s">
        <v>24</v>
      </c>
      <c r="F1471" s="0" t="n">
        <f aca="false">IF(E1471="'",D1471+0.5,IF(E1471=0,IF(D1471&gt;1,D1471,10),IF(E1471&gt;0,10*D1471+E1471,0)))</f>
        <v>9.5</v>
      </c>
      <c r="G1471" s="0" t="n">
        <v>1</v>
      </c>
      <c r="H1471" s="0" t="s">
        <v>222</v>
      </c>
      <c r="I1471" s="0" t="n">
        <f aca="false">IF(G1471="'",F1471+0.5,0)</f>
        <v>0</v>
      </c>
      <c r="J1471" s="0" t="n">
        <f aca="false">IF(I1471=0,F1471,I1471)</f>
        <v>9.5</v>
      </c>
    </row>
    <row r="1472" customFormat="false" ht="15" hidden="false" customHeight="false" outlineLevel="0" collapsed="false">
      <c r="A1472" s="19" t="n">
        <v>38714</v>
      </c>
      <c r="B1472" s="0" t="s">
        <v>59</v>
      </c>
      <c r="C1472" s="0" t="s">
        <v>27</v>
      </c>
      <c r="D1472" s="0" t="n">
        <v>2</v>
      </c>
      <c r="F1472" s="0" t="n">
        <f aca="false">IF(E1472="'",D1472+0.5,IF(E1472=0,IF(D1472&gt;1,D1472,10),IF(E1472&gt;0,10*D1472+E1472,0)))</f>
        <v>2</v>
      </c>
      <c r="G1472" s="0" t="n">
        <v>1</v>
      </c>
      <c r="H1472" s="0" t="s">
        <v>1181</v>
      </c>
      <c r="I1472" s="0" t="n">
        <f aca="false">IF(G1472="'",F1472+0.5,0)</f>
        <v>0</v>
      </c>
      <c r="J1472" s="0" t="n">
        <f aca="false">IF(I1472=0,F1472,I1472)</f>
        <v>2</v>
      </c>
    </row>
    <row r="1473" customFormat="false" ht="15" hidden="false" customHeight="false" outlineLevel="0" collapsed="false">
      <c r="A1473" s="19" t="n">
        <v>38716</v>
      </c>
      <c r="B1473" s="0" t="s">
        <v>93</v>
      </c>
      <c r="C1473" s="0" t="s">
        <v>30</v>
      </c>
      <c r="D1473" s="0" t="n">
        <v>1</v>
      </c>
      <c r="E1473" s="0" t="n">
        <v>5</v>
      </c>
      <c r="F1473" s="0" t="n">
        <f aca="false">IF(E1473="'",D1473+0.5,IF(E1473=0,IF(D1473&gt;1,D1473,10),IF(E1473&gt;0,10*D1473+E1473,0)))</f>
        <v>15</v>
      </c>
      <c r="G1473" s="0" t="n">
        <v>1</v>
      </c>
      <c r="H1473" s="0" t="s">
        <v>1182</v>
      </c>
      <c r="I1473" s="0" t="n">
        <f aca="false">IF(G1473="'",F1473+0.5,0)</f>
        <v>0</v>
      </c>
      <c r="J1473" s="0" t="n">
        <f aca="false">IF(I1473=0,F1473,I1473)</f>
        <v>15</v>
      </c>
    </row>
    <row r="1474" customFormat="false" ht="15" hidden="false" customHeight="false" outlineLevel="0" collapsed="false">
      <c r="A1474" s="19" t="n">
        <v>38355</v>
      </c>
      <c r="B1474" s="0" t="s">
        <v>54</v>
      </c>
      <c r="C1474" s="0" t="s">
        <v>27</v>
      </c>
      <c r="D1474" s="0" t="n">
        <v>5</v>
      </c>
      <c r="F1474" s="0" t="n">
        <f aca="false">IF(E1474="'",D1474+0.5,IF(E1474=0,IF(D1474&gt;1,D1474,10),IF(E1474&gt;0,10*D1474+E1474,0)))</f>
        <v>5</v>
      </c>
      <c r="G1474" s="0" t="n">
        <v>1</v>
      </c>
      <c r="H1474" s="0" t="s">
        <v>1183</v>
      </c>
      <c r="I1474" s="0" t="n">
        <f aca="false">IF(G1474="'",F1474+0.5,0)</f>
        <v>0</v>
      </c>
      <c r="J1474" s="0" t="n">
        <f aca="false">IF(I1474=0,F1474,I1474)</f>
        <v>5</v>
      </c>
    </row>
    <row r="1475" customFormat="false" ht="15" hidden="false" customHeight="false" outlineLevel="0" collapsed="false">
      <c r="A1475" s="19" t="n">
        <v>38356</v>
      </c>
      <c r="B1475" s="0" t="s">
        <v>56</v>
      </c>
      <c r="C1475" s="0" t="s">
        <v>27</v>
      </c>
      <c r="D1475" s="0" t="n">
        <v>3</v>
      </c>
      <c r="E1475" s="0" t="s">
        <v>24</v>
      </c>
      <c r="F1475" s="0" t="n">
        <f aca="false">IF(E1475="'",D1475+0.5,IF(E1475=0,IF(D1475&gt;1,D1475,10),IF(E1475&gt;0,10*D1475+E1475,0)))</f>
        <v>3.5</v>
      </c>
      <c r="G1475" s="0" t="n">
        <v>8</v>
      </c>
      <c r="H1475" s="0" t="s">
        <v>1184</v>
      </c>
      <c r="I1475" s="0" t="n">
        <f aca="false">IF(G1475="'",F1475+0.5,0)</f>
        <v>0</v>
      </c>
      <c r="J1475" s="0" t="n">
        <f aca="false">IF(I1475=0,F1475,I1475)</f>
        <v>3.5</v>
      </c>
    </row>
    <row r="1476" customFormat="false" ht="15" hidden="false" customHeight="false" outlineLevel="0" collapsed="false">
      <c r="A1476" s="19" t="n">
        <v>38358</v>
      </c>
      <c r="B1476" s="0" t="s">
        <v>151</v>
      </c>
      <c r="C1476" s="0" t="s">
        <v>27</v>
      </c>
      <c r="D1476" s="0" t="n">
        <v>5</v>
      </c>
      <c r="F1476" s="0" t="n">
        <f aca="false">IF(E1476="'",D1476+0.5,IF(E1476=0,IF(D1476&gt;1,D1476,10),IF(E1476&gt;0,10*D1476+E1476,0)))</f>
        <v>5</v>
      </c>
      <c r="G1476" s="0" t="n">
        <v>1</v>
      </c>
      <c r="H1476" s="0" t="s">
        <v>1185</v>
      </c>
      <c r="I1476" s="0" t="n">
        <f aca="false">IF(G1476="'",F1476+0.5,0)</f>
        <v>0</v>
      </c>
      <c r="J1476" s="0" t="n">
        <f aca="false">IF(I1476=0,F1476,I1476)</f>
        <v>5</v>
      </c>
    </row>
    <row r="1477" customFormat="false" ht="15" hidden="false" customHeight="false" outlineLevel="0" collapsed="false">
      <c r="A1477" s="19" t="n">
        <v>38361</v>
      </c>
      <c r="B1477" s="0" t="s">
        <v>37</v>
      </c>
      <c r="C1477" s="0" t="s">
        <v>30</v>
      </c>
      <c r="D1477" s="0" t="n">
        <v>4</v>
      </c>
      <c r="F1477" s="0" t="n">
        <f aca="false">IF(E1477="'",D1477+0.5,IF(E1477=0,IF(D1477&gt;1,D1477,10),IF(E1477&gt;0,10*D1477+E1477,0)))</f>
        <v>4</v>
      </c>
      <c r="G1477" s="0" t="n">
        <v>8</v>
      </c>
      <c r="H1477" s="0" t="s">
        <v>1186</v>
      </c>
      <c r="I1477" s="0" t="n">
        <f aca="false">IF(G1477="'",F1477+0.5,0)</f>
        <v>0</v>
      </c>
      <c r="J1477" s="0" t="n">
        <f aca="false">IF(I1477=0,F1477,I1477)</f>
        <v>4</v>
      </c>
    </row>
    <row r="1478" customFormat="false" ht="15" hidden="false" customHeight="false" outlineLevel="0" collapsed="false">
      <c r="A1478" s="19" t="n">
        <v>38362</v>
      </c>
      <c r="B1478" s="0" t="s">
        <v>44</v>
      </c>
      <c r="C1478" s="0" t="s">
        <v>27</v>
      </c>
      <c r="D1478" s="0" t="n">
        <v>9</v>
      </c>
      <c r="F1478" s="0" t="n">
        <f aca="false">IF(E1478="'",D1478+0.5,IF(E1478=0,IF(D1478&gt;1,D1478,10),IF(E1478&gt;0,10*D1478+E1478,0)))</f>
        <v>9</v>
      </c>
      <c r="G1478" s="0" t="n">
        <v>9</v>
      </c>
      <c r="H1478" s="0" t="s">
        <v>1187</v>
      </c>
      <c r="I1478" s="0" t="n">
        <f aca="false">IF(G1478="'",F1478+0.5,0)</f>
        <v>0</v>
      </c>
      <c r="J1478" s="0" t="n">
        <f aca="false">IF(I1478=0,F1478,I1478)</f>
        <v>9</v>
      </c>
    </row>
    <row r="1479" customFormat="false" ht="15" hidden="false" customHeight="false" outlineLevel="0" collapsed="false">
      <c r="A1479" s="19" t="n">
        <v>38367</v>
      </c>
      <c r="B1479" s="0" t="s">
        <v>69</v>
      </c>
      <c r="C1479" s="0" t="s">
        <v>30</v>
      </c>
      <c r="D1479" s="0" t="n">
        <v>3</v>
      </c>
      <c r="F1479" s="0" t="n">
        <f aca="false">IF(E1479="'",D1479+0.5,IF(E1479=0,IF(D1479&gt;1,D1479,10),IF(E1479&gt;0,10*D1479+E1479,0)))</f>
        <v>3</v>
      </c>
      <c r="G1479" s="0" t="n">
        <v>1</v>
      </c>
      <c r="H1479" s="0" t="s">
        <v>1188</v>
      </c>
      <c r="I1479" s="0" t="n">
        <f aca="false">IF(G1479="'",F1479+0.5,0)</f>
        <v>0</v>
      </c>
      <c r="J1479" s="0" t="n">
        <f aca="false">IF(I1479=0,F1479,I1479)</f>
        <v>3</v>
      </c>
    </row>
    <row r="1480" customFormat="false" ht="15" hidden="false" customHeight="false" outlineLevel="0" collapsed="false">
      <c r="A1480" s="19" t="n">
        <v>38369</v>
      </c>
      <c r="B1480" s="0" t="s">
        <v>44</v>
      </c>
      <c r="C1480" s="0" t="s">
        <v>30</v>
      </c>
      <c r="D1480" s="0" t="n">
        <v>1</v>
      </c>
      <c r="E1480" s="0" t="n">
        <v>5</v>
      </c>
      <c r="F1480" s="0" t="n">
        <f aca="false">IF(E1480="'",D1480+0.5,IF(E1480=0,IF(D1480&gt;1,D1480,10),IF(E1480&gt;0,10*D1480+E1480,0)))</f>
        <v>15</v>
      </c>
      <c r="G1480" s="0" t="n">
        <v>8</v>
      </c>
      <c r="H1480" s="0" t="s">
        <v>616</v>
      </c>
      <c r="I1480" s="0" t="n">
        <f aca="false">IF(G1480="'",F1480+0.5,0)</f>
        <v>0</v>
      </c>
      <c r="J1480" s="0" t="n">
        <f aca="false">IF(I1480=0,F1480,I1480)</f>
        <v>15</v>
      </c>
    </row>
    <row r="1481" customFormat="false" ht="15" hidden="false" customHeight="false" outlineLevel="0" collapsed="false">
      <c r="A1481" s="19" t="n">
        <v>38372</v>
      </c>
      <c r="B1481" s="0" t="s">
        <v>26</v>
      </c>
      <c r="C1481" s="0" t="s">
        <v>23</v>
      </c>
      <c r="D1481" s="0" t="n">
        <v>2</v>
      </c>
      <c r="E1481" s="0" t="s">
        <v>24</v>
      </c>
      <c r="F1481" s="0" t="n">
        <f aca="false">IF(E1481="'",D1481+0.5,IF(E1481=0,IF(D1481&gt;1,D1481,10),IF(E1481&gt;0,10*D1481+E1481,0)))</f>
        <v>2.5</v>
      </c>
      <c r="G1481" s="0" t="n">
        <v>1</v>
      </c>
      <c r="H1481" s="0" t="s">
        <v>1189</v>
      </c>
      <c r="I1481" s="0" t="n">
        <f aca="false">IF(G1481="'",F1481+0.5,0)</f>
        <v>0</v>
      </c>
      <c r="J1481" s="0" t="n">
        <f aca="false">IF(I1481=0,F1481,I1481)</f>
        <v>2.5</v>
      </c>
    </row>
    <row r="1482" customFormat="false" ht="15" hidden="false" customHeight="false" outlineLevel="0" collapsed="false">
      <c r="A1482" s="19" t="n">
        <v>38373</v>
      </c>
      <c r="B1482" s="0" t="s">
        <v>37</v>
      </c>
      <c r="C1482" s="0" t="s">
        <v>237</v>
      </c>
      <c r="D1482" s="0" t="n">
        <v>7</v>
      </c>
      <c r="F1482" s="0" t="n">
        <f aca="false">IF(E1482="'",D1482+0.5,IF(E1482=0,IF(D1482&gt;1,D1482,10),IF(E1482&gt;0,10*D1482+E1482,0)))</f>
        <v>7</v>
      </c>
      <c r="G1482" s="0" t="n">
        <v>1</v>
      </c>
      <c r="H1482" s="0" t="s">
        <v>665</v>
      </c>
      <c r="I1482" s="0" t="n">
        <f aca="false">IF(G1482="'",F1482+0.5,0)</f>
        <v>0</v>
      </c>
      <c r="J1482" s="0" t="n">
        <f aca="false">IF(I1482=0,F1482,I1482)</f>
        <v>7</v>
      </c>
    </row>
    <row r="1483" customFormat="false" ht="15" hidden="false" customHeight="false" outlineLevel="0" collapsed="false">
      <c r="A1483" s="19" t="n">
        <v>38375</v>
      </c>
      <c r="B1483" s="0" t="s">
        <v>100</v>
      </c>
      <c r="C1483" s="0" t="s">
        <v>30</v>
      </c>
      <c r="D1483" s="0" t="n">
        <v>6</v>
      </c>
      <c r="F1483" s="0" t="n">
        <f aca="false">IF(E1483="'",D1483+0.5,IF(E1483=0,IF(D1483&gt;1,D1483,10),IF(E1483&gt;0,10*D1483+E1483,0)))</f>
        <v>6</v>
      </c>
      <c r="G1483" s="0" t="n">
        <v>9</v>
      </c>
      <c r="H1483" s="0" t="s">
        <v>239</v>
      </c>
      <c r="I1483" s="0" t="n">
        <f aca="false">IF(G1483="'",F1483+0.5,0)</f>
        <v>0</v>
      </c>
      <c r="J1483" s="0" t="n">
        <f aca="false">IF(I1483=0,F1483,I1483)</f>
        <v>6</v>
      </c>
    </row>
    <row r="1484" customFormat="false" ht="15" hidden="false" customHeight="false" outlineLevel="0" collapsed="false">
      <c r="A1484" s="19" t="n">
        <v>38376</v>
      </c>
      <c r="B1484" s="0" t="s">
        <v>40</v>
      </c>
      <c r="C1484" s="0" t="s">
        <v>38</v>
      </c>
      <c r="D1484" s="0" t="n">
        <v>6</v>
      </c>
      <c r="E1484" s="0" t="s">
        <v>24</v>
      </c>
      <c r="F1484" s="0" t="n">
        <f aca="false">IF(E1484="'",D1484+0.5,IF(E1484=0,IF(D1484&gt;1,D1484,10),IF(E1484&gt;0,10*D1484+E1484,0)))</f>
        <v>6.5</v>
      </c>
      <c r="G1484" s="0" t="n">
        <v>8</v>
      </c>
      <c r="H1484" s="0" t="s">
        <v>1190</v>
      </c>
      <c r="I1484" s="0" t="n">
        <f aca="false">IF(G1484="'",F1484+0.5,0)</f>
        <v>0</v>
      </c>
      <c r="J1484" s="0" t="n">
        <f aca="false">IF(I1484=0,F1484,I1484)</f>
        <v>6.5</v>
      </c>
    </row>
    <row r="1485" customFormat="false" ht="15" hidden="false" customHeight="false" outlineLevel="0" collapsed="false">
      <c r="A1485" s="19" t="n">
        <v>38379</v>
      </c>
      <c r="B1485" s="0" t="s">
        <v>32</v>
      </c>
      <c r="C1485" s="0" t="s">
        <v>27</v>
      </c>
      <c r="D1485" s="0" t="n">
        <v>8</v>
      </c>
      <c r="E1485" s="0" t="s">
        <v>24</v>
      </c>
      <c r="F1485" s="0" t="n">
        <f aca="false">IF(E1485="'",D1485+0.5,IF(E1485=0,IF(D1485&gt;1,D1485,10),IF(E1485&gt;0,10*D1485+E1485,0)))</f>
        <v>8.5</v>
      </c>
      <c r="G1485" s="0" t="n">
        <v>9</v>
      </c>
      <c r="H1485" s="0" t="s">
        <v>1191</v>
      </c>
      <c r="I1485" s="0" t="n">
        <f aca="false">IF(G1485="'",F1485+0.5,0)</f>
        <v>0</v>
      </c>
      <c r="J1485" s="0" t="n">
        <f aca="false">IF(I1485=0,F1485,I1485)</f>
        <v>8.5</v>
      </c>
    </row>
    <row r="1486" customFormat="false" ht="15" hidden="false" customHeight="false" outlineLevel="0" collapsed="false">
      <c r="A1486" s="19" t="n">
        <v>38381</v>
      </c>
      <c r="B1486" s="0" t="s">
        <v>66</v>
      </c>
      <c r="C1486" s="0" t="s">
        <v>27</v>
      </c>
      <c r="D1486" s="0" t="n">
        <v>7</v>
      </c>
      <c r="E1486" s="0" t="s">
        <v>24</v>
      </c>
      <c r="F1486" s="0" t="n">
        <f aca="false">IF(E1486="'",D1486+0.5,IF(E1486=0,IF(D1486&gt;1,D1486,10),IF(E1486&gt;0,10*D1486+E1486,0)))</f>
        <v>7.5</v>
      </c>
      <c r="G1486" s="0" t="n">
        <v>8</v>
      </c>
      <c r="H1486" s="0" t="s">
        <v>1192</v>
      </c>
      <c r="I1486" s="0" t="n">
        <f aca="false">IF(G1486="'",F1486+0.5,0)</f>
        <v>0</v>
      </c>
      <c r="J1486" s="0" t="n">
        <f aca="false">IF(I1486=0,F1486,I1486)</f>
        <v>7.5</v>
      </c>
    </row>
    <row r="1487" customFormat="false" ht="15" hidden="false" customHeight="false" outlineLevel="0" collapsed="false">
      <c r="A1487" s="19" t="n">
        <v>38383</v>
      </c>
      <c r="B1487" s="0" t="s">
        <v>42</v>
      </c>
      <c r="C1487" s="0" t="s">
        <v>27</v>
      </c>
      <c r="D1487" s="0" t="n">
        <v>5</v>
      </c>
      <c r="F1487" s="0" t="n">
        <f aca="false">IF(E1487="'",D1487+0.5,IF(E1487=0,IF(D1487&gt;1,D1487,10),IF(E1487&gt;0,10*D1487+E1487,0)))</f>
        <v>5</v>
      </c>
      <c r="G1487" s="0" t="n">
        <v>8</v>
      </c>
      <c r="H1487" s="0" t="s">
        <v>1193</v>
      </c>
      <c r="I1487" s="0" t="n">
        <f aca="false">IF(G1487="'",F1487+0.5,0)</f>
        <v>0</v>
      </c>
      <c r="J1487" s="0" t="n">
        <f aca="false">IF(I1487=0,F1487,I1487)</f>
        <v>5</v>
      </c>
    </row>
    <row r="1488" customFormat="false" ht="15" hidden="false" customHeight="false" outlineLevel="0" collapsed="false">
      <c r="A1488" s="19" t="n">
        <v>38384</v>
      </c>
      <c r="B1488" s="0" t="s">
        <v>61</v>
      </c>
      <c r="C1488" s="0" t="s">
        <v>23</v>
      </c>
      <c r="D1488" s="0" t="n">
        <v>8</v>
      </c>
      <c r="F1488" s="0" t="n">
        <f aca="false">IF(E1488="'",D1488+0.5,IF(E1488=0,IF(D1488&gt;1,D1488,10),IF(E1488&gt;0,10*D1488+E1488,0)))</f>
        <v>8</v>
      </c>
      <c r="G1488" s="0" t="n">
        <v>8</v>
      </c>
      <c r="H1488" s="0" t="s">
        <v>53</v>
      </c>
      <c r="I1488" s="0" t="n">
        <f aca="false">IF(G1488="'",F1488+0.5,0)</f>
        <v>0</v>
      </c>
      <c r="J1488" s="0" t="n">
        <f aca="false">IF(I1488=0,F1488,I1488)</f>
        <v>8</v>
      </c>
    </row>
    <row r="1489" customFormat="false" ht="15" hidden="false" customHeight="false" outlineLevel="0" collapsed="false">
      <c r="A1489" s="19" t="n">
        <v>38386</v>
      </c>
      <c r="B1489" s="0" t="s">
        <v>51</v>
      </c>
      <c r="C1489" s="0" t="s">
        <v>30</v>
      </c>
      <c r="D1489" s="0" t="n">
        <v>8</v>
      </c>
      <c r="E1489" s="0" t="s">
        <v>24</v>
      </c>
      <c r="F1489" s="0" t="n">
        <f aca="false">IF(E1489="'",D1489+0.5,IF(E1489=0,IF(D1489&gt;1,D1489,10),IF(E1489&gt;0,10*D1489+E1489,0)))</f>
        <v>8.5</v>
      </c>
      <c r="G1489" s="0" t="n">
        <v>1</v>
      </c>
      <c r="H1489" s="0" t="s">
        <v>1194</v>
      </c>
      <c r="I1489" s="0" t="n">
        <f aca="false">IF(G1489="'",F1489+0.5,0)</f>
        <v>0</v>
      </c>
      <c r="J1489" s="0" t="n">
        <f aca="false">IF(I1489=0,F1489,I1489)</f>
        <v>8.5</v>
      </c>
    </row>
    <row r="1490" customFormat="false" ht="15" hidden="false" customHeight="false" outlineLevel="0" collapsed="false">
      <c r="A1490" s="19" t="n">
        <v>38388</v>
      </c>
      <c r="B1490" s="0" t="s">
        <v>69</v>
      </c>
      <c r="C1490" s="0" t="s">
        <v>27</v>
      </c>
      <c r="D1490" s="0" t="n">
        <v>1</v>
      </c>
      <c r="E1490" s="0" t="s">
        <v>24</v>
      </c>
      <c r="F1490" s="0" t="n">
        <f aca="false">IF(E1490="'",D1490+0.5,IF(E1490=0,IF(D1490&gt;1,D1490,10),IF(E1490&gt;0,10*D1490+E1490,0)))</f>
        <v>1.5</v>
      </c>
      <c r="G1490" s="0" t="n">
        <v>1</v>
      </c>
      <c r="H1490" s="0" t="s">
        <v>1195</v>
      </c>
      <c r="I1490" s="0" t="n">
        <f aca="false">IF(G1490="'",F1490+0.5,0)</f>
        <v>0</v>
      </c>
      <c r="J1490" s="0" t="n">
        <f aca="false">IF(I1490=0,F1490,I1490)</f>
        <v>1.5</v>
      </c>
    </row>
    <row r="1491" customFormat="false" ht="15" hidden="false" customHeight="false" outlineLevel="0" collapsed="false">
      <c r="A1491" s="19" t="n">
        <v>38394</v>
      </c>
      <c r="B1491" s="0" t="s">
        <v>56</v>
      </c>
      <c r="C1491" s="0" t="s">
        <v>30</v>
      </c>
      <c r="D1491" s="0" t="n">
        <v>4</v>
      </c>
      <c r="F1491" s="0" t="n">
        <f aca="false">IF(E1491="'",D1491+0.5,IF(E1491=0,IF(D1491&gt;1,D1491,10),IF(E1491&gt;0,10*D1491+E1491,0)))</f>
        <v>4</v>
      </c>
      <c r="G1491" s="0" t="n">
        <v>8</v>
      </c>
      <c r="H1491" s="0" t="s">
        <v>1141</v>
      </c>
      <c r="I1491" s="0" t="n">
        <f aca="false">IF(G1491="'",F1491+0.5,0)</f>
        <v>0</v>
      </c>
      <c r="J1491" s="0" t="n">
        <f aca="false">IF(I1491=0,F1491,I1491)</f>
        <v>4</v>
      </c>
    </row>
    <row r="1492" customFormat="false" ht="15" hidden="false" customHeight="false" outlineLevel="0" collapsed="false">
      <c r="A1492" s="19" t="n">
        <v>38395</v>
      </c>
      <c r="B1492" s="0" t="s">
        <v>119</v>
      </c>
      <c r="C1492" s="0" t="s">
        <v>30</v>
      </c>
      <c r="D1492" s="0" t="n">
        <v>6</v>
      </c>
      <c r="E1492" s="0" t="s">
        <v>24</v>
      </c>
      <c r="F1492" s="0" t="n">
        <f aca="false">IF(E1492="'",D1492+0.5,IF(E1492=0,IF(D1492&gt;1,D1492,10),IF(E1492&gt;0,10*D1492+E1492,0)))</f>
        <v>6.5</v>
      </c>
      <c r="G1492" s="0" t="n">
        <v>9</v>
      </c>
      <c r="H1492" s="0" t="s">
        <v>320</v>
      </c>
      <c r="I1492" s="0" t="n">
        <f aca="false">IF(G1492="'",F1492+0.5,0)</f>
        <v>0</v>
      </c>
      <c r="J1492" s="0" t="n">
        <f aca="false">IF(I1492=0,F1492,I1492)</f>
        <v>6.5</v>
      </c>
    </row>
    <row r="1493" customFormat="false" ht="15" hidden="false" customHeight="false" outlineLevel="0" collapsed="false">
      <c r="A1493" s="19" t="n">
        <v>38397</v>
      </c>
      <c r="B1493" s="0" t="s">
        <v>29</v>
      </c>
      <c r="C1493" s="0" t="s">
        <v>27</v>
      </c>
      <c r="D1493" s="0" t="n">
        <v>1</v>
      </c>
      <c r="E1493" s="0" t="n">
        <v>1</v>
      </c>
      <c r="F1493" s="0" t="n">
        <f aca="false">IF(E1493="'",D1493+0.5,IF(E1493=0,IF(D1493&gt;1,D1493,10),IF(E1493&gt;0,10*D1493+E1493,0)))</f>
        <v>11</v>
      </c>
      <c r="G1493" s="0" t="s">
        <v>24</v>
      </c>
      <c r="H1493" s="0" t="s">
        <v>1196</v>
      </c>
      <c r="I1493" s="0" t="n">
        <f aca="false">IF(G1493="'",F1493+0.5,0)</f>
        <v>11.5</v>
      </c>
      <c r="J1493" s="0" t="n">
        <f aca="false">IF(I1493=0,F1493,I1493)</f>
        <v>11.5</v>
      </c>
    </row>
    <row r="1494" customFormat="false" ht="15" hidden="false" customHeight="false" outlineLevel="0" collapsed="false">
      <c r="A1494" s="19" t="n">
        <v>38399</v>
      </c>
      <c r="B1494" s="0" t="s">
        <v>69</v>
      </c>
      <c r="C1494" s="0" t="s">
        <v>30</v>
      </c>
      <c r="D1494" s="0" t="n">
        <v>8</v>
      </c>
      <c r="F1494" s="0" t="n">
        <f aca="false">IF(E1494="'",D1494+0.5,IF(E1494=0,IF(D1494&gt;1,D1494,10),IF(E1494&gt;0,10*D1494+E1494,0)))</f>
        <v>8</v>
      </c>
      <c r="G1494" s="0" t="n">
        <v>8</v>
      </c>
      <c r="H1494" s="0" t="s">
        <v>357</v>
      </c>
      <c r="I1494" s="0" t="n">
        <f aca="false">IF(G1494="'",F1494+0.5,0)</f>
        <v>0</v>
      </c>
      <c r="J1494" s="0" t="n">
        <f aca="false">IF(I1494=0,F1494,I1494)</f>
        <v>8</v>
      </c>
    </row>
    <row r="1495" customFormat="false" ht="15" hidden="false" customHeight="false" outlineLevel="0" collapsed="false">
      <c r="A1495" s="19" t="n">
        <v>38401</v>
      </c>
      <c r="B1495" s="0" t="s">
        <v>54</v>
      </c>
      <c r="C1495" s="0" t="s">
        <v>30</v>
      </c>
      <c r="D1495" s="0" t="n">
        <v>1</v>
      </c>
      <c r="E1495" s="0" t="n">
        <v>4</v>
      </c>
      <c r="F1495" s="0" t="n">
        <f aca="false">IF(E1495="'",D1495+0.5,IF(E1495=0,IF(D1495&gt;1,D1495,10),IF(E1495&gt;0,10*D1495+E1495,0)))</f>
        <v>14</v>
      </c>
      <c r="G1495" s="0" t="n">
        <v>8</v>
      </c>
      <c r="H1495" s="0" t="s">
        <v>231</v>
      </c>
      <c r="I1495" s="0" t="n">
        <f aca="false">IF(G1495="'",F1495+0.5,0)</f>
        <v>0</v>
      </c>
      <c r="J1495" s="0" t="n">
        <f aca="false">IF(I1495=0,F1495,I1495)</f>
        <v>14</v>
      </c>
    </row>
    <row r="1496" customFormat="false" ht="15" hidden="false" customHeight="false" outlineLevel="0" collapsed="false">
      <c r="A1496" s="19" t="n">
        <v>38403</v>
      </c>
      <c r="B1496" s="0" t="s">
        <v>71</v>
      </c>
      <c r="C1496" s="0" t="s">
        <v>27</v>
      </c>
      <c r="D1496" s="0" t="n">
        <v>4</v>
      </c>
      <c r="E1496" s="0" t="s">
        <v>24</v>
      </c>
      <c r="F1496" s="0" t="n">
        <f aca="false">IF(E1496="'",D1496+0.5,IF(E1496=0,IF(D1496&gt;1,D1496,10),IF(E1496&gt;0,10*D1496+E1496,0)))</f>
        <v>4.5</v>
      </c>
      <c r="G1496" s="0" t="n">
        <v>9</v>
      </c>
      <c r="H1496" s="0" t="s">
        <v>1197</v>
      </c>
      <c r="I1496" s="0" t="n">
        <f aca="false">IF(G1496="'",F1496+0.5,0)</f>
        <v>0</v>
      </c>
      <c r="J1496" s="0" t="n">
        <f aca="false">IF(I1496=0,F1496,I1496)</f>
        <v>4.5</v>
      </c>
    </row>
    <row r="1497" customFormat="false" ht="15" hidden="false" customHeight="false" outlineLevel="0" collapsed="false">
      <c r="A1497" s="19" t="n">
        <v>38404</v>
      </c>
      <c r="B1497" s="0" t="s">
        <v>66</v>
      </c>
      <c r="C1497" s="0" t="s">
        <v>30</v>
      </c>
      <c r="D1497" s="0" t="n">
        <v>2</v>
      </c>
      <c r="E1497" s="0" t="s">
        <v>24</v>
      </c>
      <c r="F1497" s="0" t="n">
        <f aca="false">IF(E1497="'",D1497+0.5,IF(E1497=0,IF(D1497&gt;1,D1497,10),IF(E1497&gt;0,10*D1497+E1497,0)))</f>
        <v>2.5</v>
      </c>
      <c r="G1497" s="0" t="n">
        <v>8</v>
      </c>
      <c r="H1497" s="0" t="s">
        <v>214</v>
      </c>
      <c r="I1497" s="0" t="n">
        <f aca="false">IF(G1497="'",F1497+0.5,0)</f>
        <v>0</v>
      </c>
      <c r="J1497" s="0" t="n">
        <f aca="false">IF(I1497=0,F1497,I1497)</f>
        <v>2.5</v>
      </c>
    </row>
    <row r="1498" customFormat="false" ht="15" hidden="false" customHeight="false" outlineLevel="0" collapsed="false">
      <c r="A1498" s="19" t="n">
        <v>38406</v>
      </c>
      <c r="B1498" s="0" t="s">
        <v>56</v>
      </c>
      <c r="C1498" s="0" t="s">
        <v>30</v>
      </c>
      <c r="D1498" s="0" t="n">
        <v>9</v>
      </c>
      <c r="F1498" s="0" t="n">
        <f aca="false">IF(E1498="'",D1498+0.5,IF(E1498=0,IF(D1498&gt;1,D1498,10),IF(E1498&gt;0,10*D1498+E1498,0)))</f>
        <v>9</v>
      </c>
      <c r="G1498" s="0" t="n">
        <v>1</v>
      </c>
      <c r="H1498" s="0" t="s">
        <v>1198</v>
      </c>
      <c r="I1498" s="0" t="n">
        <f aca="false">IF(G1498="'",F1498+0.5,0)</f>
        <v>0</v>
      </c>
      <c r="J1498" s="0" t="n">
        <f aca="false">IF(I1498=0,F1498,I1498)</f>
        <v>9</v>
      </c>
    </row>
    <row r="1499" customFormat="false" ht="15" hidden="false" customHeight="false" outlineLevel="0" collapsed="false">
      <c r="A1499" s="19" t="n">
        <v>38408</v>
      </c>
      <c r="B1499" s="0" t="s">
        <v>93</v>
      </c>
      <c r="C1499" s="0" t="s">
        <v>30</v>
      </c>
      <c r="D1499" s="0" t="n">
        <v>8</v>
      </c>
      <c r="E1499" s="0" t="s">
        <v>24</v>
      </c>
      <c r="F1499" s="0" t="n">
        <f aca="false">IF(E1499="'",D1499+0.5,IF(E1499=0,IF(D1499&gt;1,D1499,10),IF(E1499&gt;0,10*D1499+E1499,0)))</f>
        <v>8.5</v>
      </c>
      <c r="G1499" s="0" t="n">
        <v>9</v>
      </c>
      <c r="H1499" s="0" t="s">
        <v>1199</v>
      </c>
      <c r="I1499" s="0" t="n">
        <f aca="false">IF(G1499="'",F1499+0.5,0)</f>
        <v>0</v>
      </c>
      <c r="J1499" s="0" t="n">
        <f aca="false">IF(I1499=0,F1499,I1499)</f>
        <v>8.5</v>
      </c>
    </row>
    <row r="1500" customFormat="false" ht="15" hidden="false" customHeight="false" outlineLevel="0" collapsed="false">
      <c r="A1500" s="19" t="n">
        <v>38409</v>
      </c>
      <c r="B1500" s="0" t="s">
        <v>87</v>
      </c>
      <c r="C1500" s="0" t="s">
        <v>27</v>
      </c>
      <c r="D1500" s="0" t="n">
        <v>8</v>
      </c>
      <c r="F1500" s="0" t="n">
        <f aca="false">IF(E1500="'",D1500+0.5,IF(E1500=0,IF(D1500&gt;1,D1500,10),IF(E1500&gt;0,10*D1500+E1500,0)))</f>
        <v>8</v>
      </c>
      <c r="G1500" s="0" t="n">
        <v>1</v>
      </c>
      <c r="H1500" s="0" t="s">
        <v>1200</v>
      </c>
      <c r="I1500" s="0" t="n">
        <f aca="false">IF(G1500="'",F1500+0.5,0)</f>
        <v>0</v>
      </c>
      <c r="J1500" s="0" t="n">
        <f aca="false">IF(I1500=0,F1500,I1500)</f>
        <v>8</v>
      </c>
    </row>
    <row r="1501" customFormat="false" ht="15" hidden="false" customHeight="false" outlineLevel="0" collapsed="false">
      <c r="A1501" s="19" t="n">
        <v>38413</v>
      </c>
      <c r="B1501" s="0" t="s">
        <v>26</v>
      </c>
      <c r="C1501" s="0" t="s">
        <v>30</v>
      </c>
      <c r="D1501" s="0" t="n">
        <v>7</v>
      </c>
      <c r="F1501" s="0" t="n">
        <f aca="false">IF(E1501="'",D1501+0.5,IF(E1501=0,IF(D1501&gt;1,D1501,10),IF(E1501&gt;0,10*D1501+E1501,0)))</f>
        <v>7</v>
      </c>
      <c r="G1501" s="0" t="n">
        <v>9</v>
      </c>
      <c r="H1501" s="0" t="s">
        <v>1201</v>
      </c>
      <c r="I1501" s="0" t="n">
        <f aca="false">IF(G1501="'",F1501+0.5,0)</f>
        <v>0</v>
      </c>
      <c r="J1501" s="0" t="n">
        <f aca="false">IF(I1501=0,F1501,I1501)</f>
        <v>7</v>
      </c>
    </row>
    <row r="1502" customFormat="false" ht="15" hidden="false" customHeight="false" outlineLevel="0" collapsed="false">
      <c r="A1502" s="19" t="n">
        <v>38415</v>
      </c>
      <c r="B1502" s="0" t="s">
        <v>80</v>
      </c>
      <c r="C1502" s="0" t="s">
        <v>23</v>
      </c>
      <c r="D1502" s="0" t="n">
        <v>7</v>
      </c>
      <c r="F1502" s="0" t="n">
        <f aca="false">IF(E1502="'",D1502+0.5,IF(E1502=0,IF(D1502&gt;1,D1502,10),IF(E1502&gt;0,10*D1502+E1502,0)))</f>
        <v>7</v>
      </c>
      <c r="G1502" s="0" t="n">
        <v>7</v>
      </c>
      <c r="H1502" s="0" t="s">
        <v>521</v>
      </c>
      <c r="I1502" s="0" t="n">
        <f aca="false">IF(G1502="'",F1502+0.5,0)</f>
        <v>0</v>
      </c>
      <c r="J1502" s="0" t="n">
        <f aca="false">IF(I1502=0,F1502,I1502)</f>
        <v>7</v>
      </c>
    </row>
    <row r="1503" customFormat="false" ht="15" hidden="false" customHeight="false" outlineLevel="0" collapsed="false">
      <c r="A1503" s="19" t="n">
        <v>38417</v>
      </c>
      <c r="B1503" s="0" t="s">
        <v>73</v>
      </c>
      <c r="C1503" s="0" t="s">
        <v>23</v>
      </c>
      <c r="D1503" s="0" t="n">
        <v>6</v>
      </c>
      <c r="E1503" s="0" t="s">
        <v>24</v>
      </c>
      <c r="F1503" s="0" t="n">
        <f aca="false">IF(E1503="'",D1503+0.5,IF(E1503=0,IF(D1503&gt;1,D1503,10),IF(E1503&gt;0,10*D1503+E1503,0)))</f>
        <v>6.5</v>
      </c>
      <c r="G1503" s="0" t="n">
        <v>7</v>
      </c>
      <c r="H1503" s="0" t="s">
        <v>531</v>
      </c>
      <c r="I1503" s="0" t="n">
        <f aca="false">IF(G1503="'",F1503+0.5,0)</f>
        <v>0</v>
      </c>
      <c r="J1503" s="0" t="n">
        <f aca="false">IF(I1503=0,F1503,I1503)</f>
        <v>6.5</v>
      </c>
    </row>
    <row r="1504" customFormat="false" ht="15" hidden="false" customHeight="false" outlineLevel="0" collapsed="false">
      <c r="A1504" s="19" t="n">
        <v>38419</v>
      </c>
      <c r="B1504" s="0" t="s">
        <v>67</v>
      </c>
      <c r="C1504" s="0" t="s">
        <v>801</v>
      </c>
      <c r="F1504" s="0" t="n">
        <v>0</v>
      </c>
      <c r="G1504" s="0" t="n">
        <v>7</v>
      </c>
      <c r="H1504" s="0" t="s">
        <v>1202</v>
      </c>
      <c r="I1504" s="0" t="n">
        <f aca="false">IF(G1504="'",F1504+0.5,0)</f>
        <v>0</v>
      </c>
      <c r="J1504" s="0" t="n">
        <f aca="false">IF(I1504=0,F1504,I1504)</f>
        <v>0</v>
      </c>
    </row>
    <row r="1505" customFormat="false" ht="15" hidden="false" customHeight="false" outlineLevel="0" collapsed="false">
      <c r="A1505" s="19" t="n">
        <v>38420</v>
      </c>
      <c r="B1505" s="0" t="s">
        <v>42</v>
      </c>
      <c r="C1505" s="0" t="s">
        <v>38</v>
      </c>
      <c r="D1505" s="0" t="n">
        <v>3</v>
      </c>
      <c r="E1505" s="0" t="s">
        <v>24</v>
      </c>
      <c r="F1505" s="0" t="n">
        <f aca="false">IF(E1505="'",D1505+0.5,IF(E1505=0,IF(D1505&gt;1,D1505,10),IF(E1505&gt;0,10*D1505+E1505,0)))</f>
        <v>3.5</v>
      </c>
      <c r="G1505" s="0" t="n">
        <v>1</v>
      </c>
      <c r="H1505" s="0" t="s">
        <v>1203</v>
      </c>
      <c r="I1505" s="0" t="n">
        <f aca="false">IF(G1505="'",F1505+0.5,0)</f>
        <v>0</v>
      </c>
      <c r="J1505" s="0" t="n">
        <f aca="false">IF(I1505=0,F1505,I1505)</f>
        <v>3.5</v>
      </c>
    </row>
    <row r="1506" customFormat="false" ht="15" hidden="false" customHeight="false" outlineLevel="0" collapsed="false">
      <c r="A1506" s="19" t="n">
        <v>38424</v>
      </c>
      <c r="B1506" s="0" t="s">
        <v>48</v>
      </c>
      <c r="C1506" s="0" t="s">
        <v>27</v>
      </c>
      <c r="D1506" s="0" t="n">
        <v>6</v>
      </c>
      <c r="E1506" s="0" t="s">
        <v>24</v>
      </c>
      <c r="F1506" s="0" t="n">
        <f aca="false">IF(E1506="'",D1506+0.5,IF(E1506=0,IF(D1506&gt;1,D1506,10),IF(E1506&gt;0,10*D1506+E1506,0)))</f>
        <v>6.5</v>
      </c>
      <c r="G1506" s="0" t="n">
        <v>9</v>
      </c>
      <c r="H1506" s="0" t="s">
        <v>1204</v>
      </c>
      <c r="I1506" s="0" t="n">
        <f aca="false">IF(G1506="'",F1506+0.5,0)</f>
        <v>0</v>
      </c>
      <c r="J1506" s="0" t="n">
        <f aca="false">IF(I1506=0,F1506,I1506)</f>
        <v>6.5</v>
      </c>
    </row>
    <row r="1507" customFormat="false" ht="15" hidden="false" customHeight="false" outlineLevel="0" collapsed="false">
      <c r="A1507" s="19" t="n">
        <v>38427</v>
      </c>
      <c r="B1507" s="0" t="s">
        <v>69</v>
      </c>
      <c r="C1507" s="0" t="s">
        <v>30</v>
      </c>
      <c r="D1507" s="0" t="n">
        <v>5</v>
      </c>
      <c r="F1507" s="0" t="n">
        <f aca="false">IF(E1507="'",D1507+0.5,IF(E1507=0,IF(D1507&gt;1,D1507,10),IF(E1507&gt;0,10*D1507+E1507,0)))</f>
        <v>5</v>
      </c>
      <c r="G1507" s="0" t="n">
        <v>8</v>
      </c>
      <c r="H1507" s="0" t="s">
        <v>131</v>
      </c>
      <c r="I1507" s="0" t="n">
        <f aca="false">IF(G1507="'",F1507+0.5,0)</f>
        <v>0</v>
      </c>
      <c r="J1507" s="0" t="n">
        <f aca="false">IF(I1507=0,F1507,I1507)</f>
        <v>5</v>
      </c>
    </row>
    <row r="1508" customFormat="false" ht="15" hidden="false" customHeight="false" outlineLevel="0" collapsed="false">
      <c r="A1508" s="19" t="n">
        <v>38429</v>
      </c>
      <c r="B1508" s="0" t="s">
        <v>48</v>
      </c>
      <c r="C1508" s="0" t="s">
        <v>38</v>
      </c>
      <c r="D1508" s="0" t="n">
        <v>3</v>
      </c>
      <c r="F1508" s="0" t="n">
        <f aca="false">IF(E1508="'",D1508+0.5,IF(E1508=0,IF(D1508&gt;1,D1508,10),IF(E1508&gt;0,10*D1508+E1508,0)))</f>
        <v>3</v>
      </c>
      <c r="G1508" s="0" t="n">
        <v>8</v>
      </c>
      <c r="H1508" s="0" t="s">
        <v>1205</v>
      </c>
      <c r="I1508" s="0" t="n">
        <f aca="false">IF(G1508="'",F1508+0.5,0)</f>
        <v>0</v>
      </c>
      <c r="J1508" s="0" t="n">
        <f aca="false">IF(I1508=0,F1508,I1508)</f>
        <v>3</v>
      </c>
    </row>
    <row r="1509" customFormat="false" ht="15" hidden="false" customHeight="false" outlineLevel="0" collapsed="false">
      <c r="A1509" s="19" t="n">
        <v>38430</v>
      </c>
      <c r="B1509" s="0" t="s">
        <v>59</v>
      </c>
      <c r="C1509" s="0" t="s">
        <v>30</v>
      </c>
      <c r="D1509" s="0" t="n">
        <v>6</v>
      </c>
      <c r="E1509" s="0" t="s">
        <v>24</v>
      </c>
      <c r="F1509" s="0" t="n">
        <f aca="false">IF(E1509="'",D1509+0.5,IF(E1509=0,IF(D1509&gt;1,D1509,10),IF(E1509&gt;0,10*D1509+E1509,0)))</f>
        <v>6.5</v>
      </c>
      <c r="G1509" s="0" t="n">
        <v>8</v>
      </c>
      <c r="H1509" s="0" t="s">
        <v>1206</v>
      </c>
      <c r="I1509" s="0" t="n">
        <f aca="false">IF(G1509="'",F1509+0.5,0)</f>
        <v>0</v>
      </c>
      <c r="J1509" s="0" t="n">
        <f aca="false">IF(I1509=0,F1509,I1509)</f>
        <v>6.5</v>
      </c>
    </row>
    <row r="1510" customFormat="false" ht="15" hidden="false" customHeight="false" outlineLevel="0" collapsed="false">
      <c r="A1510" s="19" t="n">
        <v>38433</v>
      </c>
      <c r="B1510" s="0" t="s">
        <v>119</v>
      </c>
      <c r="C1510" s="0" t="s">
        <v>30</v>
      </c>
      <c r="D1510" s="0" t="n">
        <v>9</v>
      </c>
      <c r="E1510" s="0" t="s">
        <v>24</v>
      </c>
      <c r="F1510" s="0" t="n">
        <f aca="false">IF(E1510="'",D1510+0.5,IF(E1510=0,IF(D1510&gt;1,D1510,10),IF(E1510&gt;0,10*D1510+E1510,0)))</f>
        <v>9.5</v>
      </c>
      <c r="G1510" s="0" t="n">
        <v>1</v>
      </c>
      <c r="H1510" s="0" t="s">
        <v>1207</v>
      </c>
      <c r="I1510" s="0" t="n">
        <f aca="false">IF(G1510="'",F1510+0.5,0)</f>
        <v>0</v>
      </c>
      <c r="J1510" s="0" t="n">
        <f aca="false">IF(I1510=0,F1510,I1510)</f>
        <v>9.5</v>
      </c>
    </row>
    <row r="1511" customFormat="false" ht="15" hidden="false" customHeight="false" outlineLevel="0" collapsed="false">
      <c r="A1511" s="19" t="n">
        <v>38434</v>
      </c>
      <c r="B1511" s="0" t="s">
        <v>93</v>
      </c>
      <c r="C1511" s="0" t="s">
        <v>30</v>
      </c>
      <c r="D1511" s="0" t="n">
        <v>9</v>
      </c>
      <c r="E1511" s="0" t="s">
        <v>24</v>
      </c>
      <c r="F1511" s="0" t="n">
        <f aca="false">IF(E1511="'",D1511+0.5,IF(E1511=0,IF(D1511&gt;1,D1511,10),IF(E1511&gt;0,10*D1511+E1511,0)))</f>
        <v>9.5</v>
      </c>
      <c r="G1511" s="0" t="n">
        <v>8</v>
      </c>
      <c r="H1511" s="0" t="s">
        <v>35</v>
      </c>
      <c r="I1511" s="0" t="n">
        <f aca="false">IF(G1511="'",F1511+0.5,0)</f>
        <v>0</v>
      </c>
      <c r="J1511" s="0" t="n">
        <f aca="false">IF(I1511=0,F1511,I1511)</f>
        <v>9.5</v>
      </c>
    </row>
    <row r="1512" customFormat="false" ht="15" hidden="false" customHeight="false" outlineLevel="0" collapsed="false">
      <c r="A1512" s="19" t="n">
        <v>38437</v>
      </c>
      <c r="B1512" s="0" t="s">
        <v>87</v>
      </c>
      <c r="C1512" s="0" t="s">
        <v>30</v>
      </c>
      <c r="D1512" s="0" t="n">
        <v>7</v>
      </c>
      <c r="F1512" s="0" t="n">
        <f aca="false">IF(E1512="'",D1512+0.5,IF(E1512=0,IF(D1512&gt;1,D1512,10),IF(E1512&gt;0,10*D1512+E1512,0)))</f>
        <v>7</v>
      </c>
      <c r="G1512" s="0" t="n">
        <v>1</v>
      </c>
      <c r="H1512" s="0" t="s">
        <v>1208</v>
      </c>
      <c r="I1512" s="0" t="n">
        <f aca="false">IF(G1512="'",F1512+0.5,0)</f>
        <v>0</v>
      </c>
      <c r="J1512" s="0" t="n">
        <f aca="false">IF(I1512=0,F1512,I1512)</f>
        <v>7</v>
      </c>
    </row>
    <row r="1513" customFormat="false" ht="15" hidden="false" customHeight="false" outlineLevel="0" collapsed="false">
      <c r="A1513" s="19" t="n">
        <v>38439</v>
      </c>
      <c r="B1513" s="0" t="s">
        <v>87</v>
      </c>
      <c r="C1513" s="0" t="s">
        <v>38</v>
      </c>
      <c r="D1513" s="0" t="n">
        <v>1</v>
      </c>
      <c r="F1513" s="0" t="n">
        <v>1</v>
      </c>
      <c r="G1513" s="0" t="n">
        <v>1</v>
      </c>
      <c r="H1513" s="0" t="s">
        <v>1209</v>
      </c>
      <c r="I1513" s="0" t="n">
        <f aca="false">IF(G1513="'",F1513+0.5,0)</f>
        <v>0</v>
      </c>
      <c r="J1513" s="0" t="n">
        <f aca="false">IF(I1513=0,F1513,I1513)</f>
        <v>1</v>
      </c>
    </row>
    <row r="1514" customFormat="false" ht="15" hidden="false" customHeight="false" outlineLevel="0" collapsed="false">
      <c r="A1514" s="19" t="n">
        <v>38440</v>
      </c>
      <c r="B1514" s="0" t="s">
        <v>100</v>
      </c>
      <c r="C1514" s="0" t="s">
        <v>27</v>
      </c>
      <c r="D1514" s="0" t="n">
        <v>8</v>
      </c>
      <c r="F1514" s="0" t="n">
        <f aca="false">IF(E1514="'",D1514+0.5,IF(E1514=0,IF(D1514&gt;1,D1514,10),IF(E1514&gt;0,10*D1514+E1514,0)))</f>
        <v>8</v>
      </c>
      <c r="G1514" s="0" t="n">
        <v>1</v>
      </c>
      <c r="H1514" s="0" t="s">
        <v>898</v>
      </c>
      <c r="I1514" s="0" t="n">
        <f aca="false">IF(G1514="'",F1514+0.5,0)</f>
        <v>0</v>
      </c>
      <c r="J1514" s="0" t="n">
        <f aca="false">IF(I1514=0,F1514,I1514)</f>
        <v>8</v>
      </c>
    </row>
    <row r="1515" customFormat="false" ht="15" hidden="false" customHeight="false" outlineLevel="0" collapsed="false">
      <c r="A1515" s="19" t="n">
        <v>38442</v>
      </c>
      <c r="B1515" s="0" t="s">
        <v>67</v>
      </c>
      <c r="C1515" s="0" t="s">
        <v>27</v>
      </c>
      <c r="D1515" s="0" t="n">
        <v>6</v>
      </c>
      <c r="F1515" s="0" t="n">
        <f aca="false">IF(E1515="'",D1515+0.5,IF(E1515=0,IF(D1515&gt;1,D1515,10),IF(E1515&gt;0,10*D1515+E1515,0)))</f>
        <v>6</v>
      </c>
      <c r="G1515" s="0" t="n">
        <v>1</v>
      </c>
      <c r="H1515" s="0" t="s">
        <v>1210</v>
      </c>
      <c r="I1515" s="0" t="n">
        <f aca="false">IF(G1515="'",F1515+0.5,0)</f>
        <v>0</v>
      </c>
      <c r="J1515" s="0" t="n">
        <f aca="false">IF(I1515=0,F1515,I1515)</f>
        <v>6</v>
      </c>
    </row>
    <row r="1516" customFormat="false" ht="15" hidden="false" customHeight="false" outlineLevel="0" collapsed="false">
      <c r="A1516" s="19" t="n">
        <v>38444</v>
      </c>
      <c r="B1516" s="0" t="s">
        <v>42</v>
      </c>
      <c r="C1516" s="0" t="s">
        <v>23</v>
      </c>
      <c r="D1516" s="0" t="n">
        <v>2</v>
      </c>
      <c r="E1516" s="0" t="s">
        <v>24</v>
      </c>
      <c r="F1516" s="0" t="n">
        <f aca="false">IF(E1516="'",D1516+0.5,IF(E1516=0,IF(D1516&gt;1,D1516,10),IF(E1516&gt;0,10*D1516+E1516,0)))</f>
        <v>2.5</v>
      </c>
      <c r="G1516" s="0" t="n">
        <v>9</v>
      </c>
      <c r="H1516" s="0" t="s">
        <v>1211</v>
      </c>
      <c r="I1516" s="0" t="n">
        <f aca="false">IF(G1516="'",F1516+0.5,0)</f>
        <v>0</v>
      </c>
      <c r="J1516" s="0" t="n">
        <f aca="false">IF(I1516=0,F1516,I1516)</f>
        <v>2.5</v>
      </c>
    </row>
    <row r="1517" customFormat="false" ht="15" hidden="false" customHeight="false" outlineLevel="0" collapsed="false">
      <c r="A1517" s="19" t="n">
        <v>38446</v>
      </c>
      <c r="B1517" s="0" t="s">
        <v>54</v>
      </c>
      <c r="C1517" s="0" t="s">
        <v>27</v>
      </c>
      <c r="D1517" s="0" t="n">
        <v>1</v>
      </c>
      <c r="E1517" s="0" t="n">
        <v>2</v>
      </c>
      <c r="F1517" s="0" t="n">
        <f aca="false">IF(E1517="'",D1517+0.5,IF(E1517=0,IF(D1517&gt;1,D1517,10),IF(E1517&gt;0,10*D1517+E1517,0)))</f>
        <v>12</v>
      </c>
      <c r="G1517" s="0" t="s">
        <v>24</v>
      </c>
      <c r="H1517" s="0" t="s">
        <v>1212</v>
      </c>
      <c r="I1517" s="0" t="n">
        <f aca="false">IF(G1517="'",F1517+0.5,0)</f>
        <v>12.5</v>
      </c>
      <c r="J1517" s="0" t="n">
        <f aca="false">IF(I1517=0,F1517,I1517)</f>
        <v>12.5</v>
      </c>
    </row>
    <row r="1518" customFormat="false" ht="15" hidden="false" customHeight="false" outlineLevel="0" collapsed="false">
      <c r="A1518" s="19" t="n">
        <v>38448</v>
      </c>
      <c r="B1518" s="0" t="s">
        <v>44</v>
      </c>
      <c r="C1518" s="0" t="s">
        <v>27</v>
      </c>
      <c r="D1518" s="0" t="n">
        <v>7</v>
      </c>
      <c r="F1518" s="0" t="n">
        <f aca="false">IF(E1518="'",D1518+0.5,IF(E1518=0,IF(D1518&gt;1,D1518,10),IF(E1518&gt;0,10*D1518+E1518,0)))</f>
        <v>7</v>
      </c>
      <c r="G1518" s="0" t="n">
        <v>9</v>
      </c>
      <c r="H1518" s="0" t="s">
        <v>121</v>
      </c>
      <c r="I1518" s="0" t="n">
        <f aca="false">IF(G1518="'",F1518+0.5,0)</f>
        <v>0</v>
      </c>
      <c r="J1518" s="0" t="n">
        <f aca="false">IF(I1518=0,F1518,I1518)</f>
        <v>7</v>
      </c>
    </row>
    <row r="1519" customFormat="false" ht="15" hidden="false" customHeight="false" outlineLevel="0" collapsed="false">
      <c r="A1519" s="19" t="n">
        <v>38451</v>
      </c>
      <c r="B1519" s="0" t="s">
        <v>151</v>
      </c>
      <c r="C1519" s="0" t="s">
        <v>30</v>
      </c>
      <c r="D1519" s="0" t="n">
        <v>6</v>
      </c>
      <c r="E1519" s="0" t="s">
        <v>24</v>
      </c>
      <c r="F1519" s="0" t="n">
        <f aca="false">IF(E1519="'",D1519+0.5,IF(E1519=0,IF(D1519&gt;1,D1519,10),IF(E1519&gt;0,10*D1519+E1519,0)))</f>
        <v>6.5</v>
      </c>
      <c r="G1519" s="0" t="n">
        <v>9</v>
      </c>
      <c r="H1519" s="0" t="s">
        <v>1213</v>
      </c>
      <c r="I1519" s="0" t="n">
        <f aca="false">IF(G1519="'",F1519+0.5,0)</f>
        <v>0</v>
      </c>
      <c r="J1519" s="0" t="n">
        <f aca="false">IF(I1519=0,F1519,I1519)</f>
        <v>6.5</v>
      </c>
    </row>
    <row r="1520" customFormat="false" ht="15" hidden="false" customHeight="false" outlineLevel="0" collapsed="false">
      <c r="A1520" s="19" t="n">
        <v>38453</v>
      </c>
      <c r="B1520" s="0" t="s">
        <v>29</v>
      </c>
      <c r="C1520" s="0" t="s">
        <v>30</v>
      </c>
      <c r="D1520" s="0" t="n">
        <v>7</v>
      </c>
      <c r="F1520" s="0" t="n">
        <f aca="false">IF(E1520="'",D1520+0.5,IF(E1520=0,IF(D1520&gt;1,D1520,10),IF(E1520&gt;0,10*D1520+E1520,0)))</f>
        <v>7</v>
      </c>
      <c r="G1520" s="0" t="n">
        <v>8</v>
      </c>
      <c r="H1520" s="0" t="s">
        <v>856</v>
      </c>
      <c r="I1520" s="0" t="n">
        <f aca="false">IF(G1520="'",F1520+0.5,0)</f>
        <v>0</v>
      </c>
      <c r="J1520" s="0" t="n">
        <f aca="false">IF(I1520=0,F1520,I1520)</f>
        <v>7</v>
      </c>
    </row>
    <row r="1521" customFormat="false" ht="15" hidden="false" customHeight="false" outlineLevel="0" collapsed="false">
      <c r="A1521" s="19" t="n">
        <v>38454</v>
      </c>
      <c r="B1521" s="0" t="s">
        <v>44</v>
      </c>
      <c r="C1521" s="0" t="s">
        <v>30</v>
      </c>
      <c r="D1521" s="0" t="n">
        <v>1</v>
      </c>
      <c r="E1521" s="0" t="n">
        <v>4</v>
      </c>
      <c r="F1521" s="0" t="n">
        <f aca="false">IF(E1521="'",D1521+0.5,IF(E1521=0,IF(D1521&gt;1,D1521,10),IF(E1521&gt;0,10*D1521+E1521,0)))</f>
        <v>14</v>
      </c>
      <c r="G1521" s="0" t="s">
        <v>24</v>
      </c>
      <c r="H1521" s="0" t="s">
        <v>1214</v>
      </c>
      <c r="I1521" s="0" t="n">
        <f aca="false">IF(G1521="'",F1521+0.5,0)</f>
        <v>14.5</v>
      </c>
      <c r="J1521" s="0" t="n">
        <f aca="false">IF(I1521=0,F1521,I1521)</f>
        <v>14.5</v>
      </c>
    </row>
    <row r="1522" customFormat="false" ht="15" hidden="false" customHeight="false" outlineLevel="0" collapsed="false">
      <c r="A1522" s="19" t="n">
        <v>38456</v>
      </c>
      <c r="B1522" s="0" t="s">
        <v>42</v>
      </c>
      <c r="C1522" s="0" t="s">
        <v>30</v>
      </c>
      <c r="D1522" s="0" t="n">
        <v>8</v>
      </c>
      <c r="F1522" s="0" t="n">
        <f aca="false">IF(E1522="'",D1522+0.5,IF(E1522=0,IF(D1522&gt;1,D1522,10),IF(E1522&gt;0,10*D1522+E1522,0)))</f>
        <v>8</v>
      </c>
      <c r="G1522" s="0" t="n">
        <v>7</v>
      </c>
      <c r="H1522" s="0" t="s">
        <v>204</v>
      </c>
      <c r="I1522" s="0" t="n">
        <f aca="false">IF(G1522="'",F1522+0.5,0)</f>
        <v>0</v>
      </c>
      <c r="J1522" s="0" t="n">
        <f aca="false">IF(I1522=0,F1522,I1522)</f>
        <v>8</v>
      </c>
    </row>
    <row r="1523" customFormat="false" ht="15" hidden="false" customHeight="false" outlineLevel="0" collapsed="false">
      <c r="A1523" s="19" t="n">
        <v>38458</v>
      </c>
      <c r="B1523" s="0" t="s">
        <v>71</v>
      </c>
      <c r="C1523" s="0" t="s">
        <v>23</v>
      </c>
      <c r="D1523" s="0" t="n">
        <v>5</v>
      </c>
      <c r="F1523" s="0" t="n">
        <f aca="false">IF(E1523="'",D1523+0.5,IF(E1523=0,IF(D1523&gt;1,D1523,10),IF(E1523&gt;0,10*D1523+E1523,0)))</f>
        <v>5</v>
      </c>
      <c r="G1523" s="0" t="n">
        <v>8</v>
      </c>
      <c r="H1523" s="0" t="s">
        <v>266</v>
      </c>
      <c r="I1523" s="0" t="n">
        <f aca="false">IF(G1523="'",F1523+0.5,0)</f>
        <v>0</v>
      </c>
      <c r="J1523" s="0" t="n">
        <f aca="false">IF(I1523=0,F1523,I1523)</f>
        <v>5</v>
      </c>
    </row>
    <row r="1524" customFormat="false" ht="15" hidden="false" customHeight="false" outlineLevel="0" collapsed="false">
      <c r="A1524" s="19" t="n">
        <v>38461</v>
      </c>
      <c r="B1524" s="0" t="s">
        <v>59</v>
      </c>
      <c r="C1524" s="0" t="s">
        <v>27</v>
      </c>
      <c r="D1524" s="0" t="n">
        <v>6</v>
      </c>
      <c r="E1524" s="0" t="s">
        <v>24</v>
      </c>
      <c r="F1524" s="0" t="n">
        <f aca="false">IF(E1524="'",D1524+0.5,IF(E1524=0,IF(D1524&gt;1,D1524,10),IF(E1524&gt;0,10*D1524+E1524,0)))</f>
        <v>6.5</v>
      </c>
      <c r="G1524" s="0" t="n">
        <v>1</v>
      </c>
      <c r="H1524" s="0" t="s">
        <v>1215</v>
      </c>
      <c r="I1524" s="0" t="n">
        <f aca="false">IF(G1524="'",F1524+0.5,0)</f>
        <v>0</v>
      </c>
      <c r="J1524" s="0" t="n">
        <f aca="false">IF(I1524=0,F1524,I1524)</f>
        <v>6.5</v>
      </c>
    </row>
    <row r="1525" customFormat="false" ht="15" hidden="false" customHeight="false" outlineLevel="0" collapsed="false">
      <c r="A1525" s="19" t="n">
        <v>38464</v>
      </c>
      <c r="B1525" s="0" t="s">
        <v>59</v>
      </c>
      <c r="C1525" s="0" t="s">
        <v>30</v>
      </c>
      <c r="D1525" s="0" t="n">
        <v>6</v>
      </c>
      <c r="F1525" s="0" t="n">
        <f aca="false">IF(E1525="'",D1525+0.5,IF(E1525=0,IF(D1525&gt;1,D1525,10),IF(E1525&gt;0,10*D1525+E1525,0)))</f>
        <v>6</v>
      </c>
      <c r="G1525" s="0" t="n">
        <v>8</v>
      </c>
      <c r="H1525" s="0" t="s">
        <v>1216</v>
      </c>
      <c r="I1525" s="0" t="n">
        <f aca="false">IF(G1525="'",F1525+0.5,0)</f>
        <v>0</v>
      </c>
      <c r="J1525" s="0" t="n">
        <f aca="false">IF(I1525=0,F1525,I1525)</f>
        <v>6</v>
      </c>
    </row>
    <row r="1526" customFormat="false" ht="15" hidden="false" customHeight="false" outlineLevel="0" collapsed="false">
      <c r="A1526" s="19" t="n">
        <v>38466</v>
      </c>
      <c r="B1526" s="0" t="s">
        <v>59</v>
      </c>
      <c r="C1526" s="0" t="s">
        <v>38</v>
      </c>
      <c r="D1526" s="0" t="n">
        <v>1</v>
      </c>
      <c r="E1526" s="0" t="s">
        <v>24</v>
      </c>
      <c r="F1526" s="0" t="n">
        <f aca="false">IF(E1526="'",D1526+0.5,IF(E1526=0,IF(D1526&gt;1,D1526,10),IF(E1526&gt;0,10*D1526+E1526,0)))</f>
        <v>1.5</v>
      </c>
      <c r="G1526" s="0" t="n">
        <v>1</v>
      </c>
      <c r="H1526" s="0" t="s">
        <v>1217</v>
      </c>
      <c r="I1526" s="0" t="n">
        <f aca="false">IF(G1526="'",F1526+0.5,0)</f>
        <v>0</v>
      </c>
      <c r="J1526" s="0" t="n">
        <f aca="false">IF(I1526=0,F1526,I1526)</f>
        <v>1.5</v>
      </c>
    </row>
    <row r="1527" customFormat="false" ht="15" hidden="false" customHeight="false" outlineLevel="0" collapsed="false">
      <c r="A1527" s="19" t="n">
        <v>38468</v>
      </c>
      <c r="B1527" s="0" t="s">
        <v>59</v>
      </c>
      <c r="C1527" s="0" t="s">
        <v>23</v>
      </c>
      <c r="D1527" s="0" t="n">
        <v>3</v>
      </c>
      <c r="F1527" s="0" t="n">
        <f aca="false">IF(E1527="'",D1527+0.5,IF(E1527=0,IF(D1527&gt;1,D1527,10),IF(E1527&gt;0,10*D1527+E1527,0)))</f>
        <v>3</v>
      </c>
      <c r="G1527" s="0" t="n">
        <v>1</v>
      </c>
      <c r="H1527" s="0" t="s">
        <v>1218</v>
      </c>
      <c r="I1527" s="0" t="n">
        <f aca="false">IF(G1527="'",F1527+0.5,0)</f>
        <v>0</v>
      </c>
      <c r="J1527" s="0" t="n">
        <f aca="false">IF(I1527=0,F1527,I1527)</f>
        <v>3</v>
      </c>
    </row>
    <row r="1528" customFormat="false" ht="15" hidden="false" customHeight="false" outlineLevel="0" collapsed="false">
      <c r="A1528" s="19" t="n">
        <v>38471</v>
      </c>
      <c r="B1528" s="0" t="s">
        <v>59</v>
      </c>
      <c r="C1528" s="0" t="s">
        <v>711</v>
      </c>
      <c r="D1528" s="0" t="n">
        <v>7</v>
      </c>
      <c r="F1528" s="0" t="n">
        <f aca="false">IF(E1528="'",D1528+0.5,IF(E1528=0,IF(D1528&gt;1,D1528,10),IF(E1528&gt;0,10*D1528+E1528,0)))</f>
        <v>7</v>
      </c>
      <c r="G1528" s="0" t="n">
        <v>8</v>
      </c>
      <c r="H1528" s="0" t="s">
        <v>43</v>
      </c>
      <c r="I1528" s="0" t="n">
        <f aca="false">IF(G1528="'",F1528+0.5,0)</f>
        <v>0</v>
      </c>
      <c r="J1528" s="0" t="n">
        <f aca="false">IF(I1528=0,F1528,I1528)</f>
        <v>7</v>
      </c>
    </row>
    <row r="1529" customFormat="false" ht="15" hidden="false" customHeight="false" outlineLevel="0" collapsed="false">
      <c r="A1529" s="19" t="n">
        <v>38473</v>
      </c>
      <c r="B1529" s="0" t="s">
        <v>59</v>
      </c>
      <c r="C1529" s="0" t="s">
        <v>38</v>
      </c>
      <c r="D1529" s="0" t="n">
        <v>3</v>
      </c>
      <c r="F1529" s="0" t="n">
        <f aca="false">IF(E1529="'",D1529+0.5,IF(E1529=0,IF(D1529&gt;1,D1529,10),IF(E1529&gt;0,10*D1529+E1529,0)))</f>
        <v>3</v>
      </c>
      <c r="G1529" s="0" t="n">
        <v>1</v>
      </c>
      <c r="H1529" s="0" t="s">
        <v>1219</v>
      </c>
      <c r="I1529" s="0" t="n">
        <f aca="false">IF(G1529="'",F1529+0.5,0)</f>
        <v>0</v>
      </c>
      <c r="J1529" s="0" t="n">
        <f aca="false">IF(I1529=0,F1529,I1529)</f>
        <v>3</v>
      </c>
    </row>
    <row r="1530" customFormat="false" ht="15" hidden="false" customHeight="false" outlineLevel="0" collapsed="false">
      <c r="A1530" s="19" t="n">
        <v>38477</v>
      </c>
      <c r="B1530" s="0" t="s">
        <v>48</v>
      </c>
      <c r="C1530" s="0" t="s">
        <v>30</v>
      </c>
      <c r="D1530" s="0" t="n">
        <v>7</v>
      </c>
      <c r="E1530" s="0" t="s">
        <v>24</v>
      </c>
      <c r="F1530" s="0" t="n">
        <f aca="false">IF(E1530="'",D1530+0.5,IF(E1530=0,IF(D1530&gt;1,D1530,10),IF(E1530&gt;0,10*D1530+E1530,0)))</f>
        <v>7.5</v>
      </c>
      <c r="G1530" s="0" t="n">
        <v>9</v>
      </c>
      <c r="H1530" s="0" t="s">
        <v>1220</v>
      </c>
      <c r="I1530" s="0" t="n">
        <f aca="false">IF(G1530="'",F1530+0.5,0)</f>
        <v>0</v>
      </c>
      <c r="J1530" s="0" t="n">
        <f aca="false">IF(I1530=0,F1530,I1530)</f>
        <v>7.5</v>
      </c>
    </row>
    <row r="1531" customFormat="false" ht="15" hidden="false" customHeight="false" outlineLevel="0" collapsed="false">
      <c r="A1531" s="19" t="n">
        <v>38479</v>
      </c>
      <c r="B1531" s="0" t="s">
        <v>48</v>
      </c>
      <c r="C1531" s="0" t="s">
        <v>27</v>
      </c>
      <c r="D1531" s="0" t="n">
        <v>6</v>
      </c>
      <c r="F1531" s="0" t="n">
        <f aca="false">IF(E1531="'",D1531+0.5,IF(E1531=0,IF(D1531&gt;1,D1531,10),IF(E1531&gt;0,10*D1531+E1531,0)))</f>
        <v>6</v>
      </c>
      <c r="G1531" s="0" t="n">
        <v>1</v>
      </c>
      <c r="H1531" s="0" t="s">
        <v>208</v>
      </c>
      <c r="I1531" s="0" t="n">
        <f aca="false">IF(G1531="'",F1531+0.5,0)</f>
        <v>0</v>
      </c>
      <c r="J1531" s="0" t="n">
        <f aca="false">IF(I1531=0,F1531,I1531)</f>
        <v>6</v>
      </c>
    </row>
    <row r="1532" customFormat="false" ht="15" hidden="false" customHeight="false" outlineLevel="0" collapsed="false">
      <c r="A1532" s="19" t="n">
        <v>38481</v>
      </c>
      <c r="B1532" s="0" t="s">
        <v>48</v>
      </c>
      <c r="C1532" s="0" t="s">
        <v>38</v>
      </c>
      <c r="D1532" s="0" t="n">
        <v>3</v>
      </c>
      <c r="E1532" s="0" t="s">
        <v>24</v>
      </c>
      <c r="F1532" s="0" t="n">
        <f aca="false">IF(E1532="'",D1532+0.5,IF(E1532=0,IF(D1532&gt;1,D1532,10),IF(E1532&gt;0,10*D1532+E1532,0)))</f>
        <v>3.5</v>
      </c>
      <c r="G1532" s="0" t="n">
        <v>9</v>
      </c>
      <c r="H1532" s="0" t="s">
        <v>1221</v>
      </c>
      <c r="I1532" s="0" t="n">
        <f aca="false">IF(G1532="'",F1532+0.5,0)</f>
        <v>0</v>
      </c>
      <c r="J1532" s="0" t="n">
        <f aca="false">IF(I1532=0,F1532,I1532)</f>
        <v>3.5</v>
      </c>
    </row>
    <row r="1533" customFormat="false" ht="15" hidden="false" customHeight="false" outlineLevel="0" collapsed="false">
      <c r="A1533" s="19" t="n">
        <v>38484</v>
      </c>
      <c r="B1533" s="0" t="s">
        <v>48</v>
      </c>
      <c r="C1533" s="0" t="s">
        <v>38</v>
      </c>
      <c r="D1533" s="0" t="n">
        <v>1</v>
      </c>
      <c r="F1533" s="0" t="n">
        <f aca="false">IF(E1533="'",D1533+0.5,IF(E1533=0,IF(D1533&gt;1,D1533,10),IF(E1533&gt;0,10*D1533+E1533,0)))</f>
        <v>10</v>
      </c>
      <c r="G1533" s="0" t="n">
        <v>1</v>
      </c>
      <c r="H1533" s="0" t="s">
        <v>1222</v>
      </c>
      <c r="I1533" s="0" t="n">
        <f aca="false">IF(G1533="'",F1533+0.5,0)</f>
        <v>0</v>
      </c>
      <c r="J1533" s="0" t="n">
        <f aca="false">IF(I1533=0,F1533,I1533)</f>
        <v>10</v>
      </c>
    </row>
    <row r="1534" customFormat="false" ht="15" hidden="false" customHeight="false" outlineLevel="0" collapsed="false">
      <c r="A1534" s="19" t="n">
        <v>38490</v>
      </c>
      <c r="B1534" s="0" t="s">
        <v>61</v>
      </c>
      <c r="C1534" s="0" t="s">
        <v>711</v>
      </c>
      <c r="D1534" s="0" t="n">
        <v>2</v>
      </c>
      <c r="F1534" s="0" t="n">
        <f aca="false">IF(E1534="'",D1534+0.5,IF(E1534=0,IF(D1534&gt;1,D1534,10),IF(E1534&gt;0,10*D1534+E1534,0)))</f>
        <v>2</v>
      </c>
      <c r="G1534" s="0" t="n">
        <v>7</v>
      </c>
      <c r="H1534" s="0" t="s">
        <v>1223</v>
      </c>
      <c r="I1534" s="0" t="n">
        <f aca="false">IF(G1534="'",F1534+0.5,0)</f>
        <v>0</v>
      </c>
      <c r="J1534" s="0" t="n">
        <f aca="false">IF(I1534=0,F1534,I1534)</f>
        <v>2</v>
      </c>
    </row>
    <row r="1535" customFormat="false" ht="15" hidden="false" customHeight="false" outlineLevel="0" collapsed="false">
      <c r="A1535" s="19" t="n">
        <v>38492</v>
      </c>
      <c r="B1535" s="0" t="s">
        <v>61</v>
      </c>
      <c r="C1535" s="0" t="s">
        <v>38</v>
      </c>
      <c r="D1535" s="0" t="n">
        <v>2</v>
      </c>
      <c r="F1535" s="0" t="n">
        <f aca="false">IF(E1535="'",D1535+0.5,IF(E1535=0,IF(D1535&gt;1,D1535,10),IF(E1535&gt;0,10*D1535+E1535,0)))</f>
        <v>2</v>
      </c>
      <c r="G1535" s="0" t="n">
        <v>8</v>
      </c>
      <c r="H1535" s="0" t="s">
        <v>1224</v>
      </c>
      <c r="I1535" s="0" t="n">
        <f aca="false">IF(G1535="'",F1535+0.5,0)</f>
        <v>0</v>
      </c>
      <c r="J1535" s="0" t="n">
        <f aca="false">IF(I1535=0,F1535,I1535)</f>
        <v>2</v>
      </c>
    </row>
    <row r="1536" customFormat="false" ht="15" hidden="false" customHeight="false" outlineLevel="0" collapsed="false">
      <c r="A1536" s="19" t="n">
        <v>38494</v>
      </c>
      <c r="B1536" s="0" t="s">
        <v>61</v>
      </c>
      <c r="C1536" s="0" t="s">
        <v>27</v>
      </c>
      <c r="D1536" s="0" t="n">
        <v>6</v>
      </c>
      <c r="F1536" s="0" t="n">
        <f aca="false">IF(E1536="'",D1536+0.5,IF(E1536=0,IF(D1536&gt;1,D1536,10),IF(E1536&gt;0,10*D1536+E1536,0)))</f>
        <v>6</v>
      </c>
      <c r="G1536" s="0" t="n">
        <v>9</v>
      </c>
      <c r="H1536" s="0" t="s">
        <v>524</v>
      </c>
      <c r="I1536" s="0" t="n">
        <f aca="false">IF(G1536="'",F1536+0.5,0)</f>
        <v>0</v>
      </c>
      <c r="J1536" s="0" t="n">
        <f aca="false">IF(I1536=0,F1536,I1536)</f>
        <v>6</v>
      </c>
    </row>
    <row r="1537" customFormat="false" ht="15" hidden="false" customHeight="false" outlineLevel="0" collapsed="false">
      <c r="A1537" s="19" t="n">
        <v>38496</v>
      </c>
      <c r="B1537" s="0" t="s">
        <v>61</v>
      </c>
      <c r="C1537" s="0" t="s">
        <v>27</v>
      </c>
      <c r="D1537" s="0" t="n">
        <v>7</v>
      </c>
      <c r="E1537" s="0" t="s">
        <v>24</v>
      </c>
      <c r="F1537" s="0" t="n">
        <f aca="false">IF(E1537="'",D1537+0.5,IF(E1537=0,IF(D1537&gt;1,D1537,10),IF(E1537&gt;0,10*D1537+E1537,0)))</f>
        <v>7.5</v>
      </c>
      <c r="G1537" s="0" t="n">
        <v>1</v>
      </c>
      <c r="H1537" s="0" t="s">
        <v>1225</v>
      </c>
      <c r="I1537" s="0" t="n">
        <f aca="false">IF(G1537="'",F1537+0.5,0)</f>
        <v>0</v>
      </c>
      <c r="J1537" s="0" t="n">
        <f aca="false">IF(I1537=0,F1537,I1537)</f>
        <v>7.5</v>
      </c>
    </row>
    <row r="1538" customFormat="false" ht="15" hidden="false" customHeight="false" outlineLevel="0" collapsed="false">
      <c r="A1538" s="19" t="n">
        <v>38507</v>
      </c>
      <c r="B1538" s="0" t="s">
        <v>73</v>
      </c>
      <c r="C1538" s="0" t="s">
        <v>23</v>
      </c>
      <c r="D1538" s="0" t="n">
        <v>6</v>
      </c>
      <c r="F1538" s="0" t="n">
        <f aca="false">IF(E1538="'",D1538+0.5,IF(E1538=0,IF(D1538&gt;1,D1538,10),IF(E1538&gt;0,10*D1538+E1538,0)))</f>
        <v>6</v>
      </c>
      <c r="G1538" s="0" t="n">
        <v>8</v>
      </c>
      <c r="H1538" s="0" t="s">
        <v>935</v>
      </c>
      <c r="I1538" s="0" t="n">
        <f aca="false">IF(G1538="'",F1538+0.5,0)</f>
        <v>0</v>
      </c>
      <c r="J1538" s="0" t="n">
        <f aca="false">IF(I1538=0,F1538,I1538)</f>
        <v>6</v>
      </c>
    </row>
    <row r="1539" customFormat="false" ht="15" hidden="false" customHeight="false" outlineLevel="0" collapsed="false">
      <c r="A1539" s="19" t="n">
        <v>38509</v>
      </c>
      <c r="B1539" s="0" t="s">
        <v>73</v>
      </c>
      <c r="C1539" s="0" t="s">
        <v>38</v>
      </c>
      <c r="D1539" s="0" t="n">
        <v>5</v>
      </c>
      <c r="E1539" s="0" t="s">
        <v>24</v>
      </c>
      <c r="F1539" s="0" t="n">
        <f aca="false">IF(E1539="'",D1539+0.5,IF(E1539=0,IF(D1539&gt;1,D1539,10),IF(E1539&gt;0,10*D1539+E1539,0)))</f>
        <v>5.5</v>
      </c>
      <c r="G1539" s="0" t="n">
        <v>8</v>
      </c>
      <c r="H1539" s="0" t="s">
        <v>989</v>
      </c>
      <c r="I1539" s="0" t="n">
        <f aca="false">IF(G1539="'",F1539+0.5,0)</f>
        <v>0</v>
      </c>
      <c r="J1539" s="0" t="n">
        <f aca="false">IF(I1539=0,F1539,I1539)</f>
        <v>5.5</v>
      </c>
    </row>
    <row r="1540" customFormat="false" ht="15" hidden="false" customHeight="false" outlineLevel="0" collapsed="false">
      <c r="A1540" s="19" t="n">
        <v>38511</v>
      </c>
      <c r="B1540" s="0" t="s">
        <v>73</v>
      </c>
      <c r="C1540" s="0" t="s">
        <v>30</v>
      </c>
      <c r="D1540" s="0" t="n">
        <v>2</v>
      </c>
      <c r="F1540" s="0" t="n">
        <f aca="false">IF(E1540="'",D1540+0.5,IF(E1540=0,IF(D1540&gt;1,D1540,10),IF(E1540&gt;0,10*D1540+E1540,0)))</f>
        <v>2</v>
      </c>
      <c r="G1540" s="0" t="n">
        <v>7</v>
      </c>
      <c r="H1540" s="0" t="s">
        <v>1226</v>
      </c>
      <c r="I1540" s="0" t="n">
        <f aca="false">IF(G1540="'",F1540+0.5,0)</f>
        <v>0</v>
      </c>
      <c r="J1540" s="0" t="n">
        <f aca="false">IF(I1540=0,F1540,I1540)</f>
        <v>2</v>
      </c>
    </row>
    <row r="1541" customFormat="false" ht="15" hidden="false" customHeight="false" outlineLevel="0" collapsed="false">
      <c r="A1541" s="19" t="n">
        <v>38514</v>
      </c>
      <c r="B1541" s="0" t="s">
        <v>73</v>
      </c>
      <c r="C1541" s="0" t="s">
        <v>30</v>
      </c>
      <c r="D1541" s="0" t="n">
        <v>2</v>
      </c>
      <c r="F1541" s="0" t="n">
        <f aca="false">IF(E1541="'",D1541+0.5,IF(E1541=0,IF(D1541&gt;1,D1541,10),IF(E1541&gt;0,10*D1541+E1541,0)))</f>
        <v>2</v>
      </c>
      <c r="G1541" s="0" t="n">
        <v>7</v>
      </c>
      <c r="H1541" s="0" t="s">
        <v>1227</v>
      </c>
      <c r="I1541" s="0" t="n">
        <f aca="false">IF(G1541="'",F1541+0.5,0)</f>
        <v>0</v>
      </c>
      <c r="J1541" s="0" t="n">
        <f aca="false">IF(I1541=0,F1541,I1541)</f>
        <v>2</v>
      </c>
    </row>
    <row r="1542" customFormat="false" ht="15" hidden="false" customHeight="false" outlineLevel="0" collapsed="false">
      <c r="A1542" s="19" t="n">
        <v>38516</v>
      </c>
      <c r="B1542" s="0" t="s">
        <v>73</v>
      </c>
      <c r="C1542" s="0" t="s">
        <v>23</v>
      </c>
      <c r="D1542" s="0" t="n">
        <v>2</v>
      </c>
      <c r="F1542" s="0" t="n">
        <f aca="false">IF(E1542="'",D1542+0.5,IF(E1542=0,IF(D1542&gt;1,D1542,10),IF(E1542&gt;0,10*D1542+E1542,0)))</f>
        <v>2</v>
      </c>
      <c r="G1542" s="0" t="n">
        <v>8</v>
      </c>
      <c r="H1542" s="0" t="s">
        <v>1228</v>
      </c>
      <c r="I1542" s="0" t="n">
        <f aca="false">IF(G1542="'",F1542+0.5,0)</f>
        <v>0</v>
      </c>
      <c r="J1542" s="0" t="n">
        <f aca="false">IF(I1542=0,F1542,I1542)</f>
        <v>2</v>
      </c>
    </row>
    <row r="1543" customFormat="false" ht="15" hidden="false" customHeight="false" outlineLevel="0" collapsed="false">
      <c r="A1543" s="19" t="n">
        <v>38518</v>
      </c>
      <c r="B1543" s="0" t="s">
        <v>73</v>
      </c>
      <c r="C1543" s="0" t="s">
        <v>23</v>
      </c>
      <c r="D1543" s="0" t="n">
        <v>6</v>
      </c>
      <c r="E1543" s="0" t="s">
        <v>24</v>
      </c>
      <c r="F1543" s="0" t="n">
        <f aca="false">IF(E1543="'",D1543+0.5,IF(E1543=0,IF(D1543&gt;1,D1543,10),IF(E1543&gt;0,10*D1543+E1543,0)))</f>
        <v>6.5</v>
      </c>
      <c r="G1543" s="0" t="n">
        <v>7</v>
      </c>
      <c r="H1543" s="0" t="s">
        <v>698</v>
      </c>
      <c r="I1543" s="0" t="n">
        <f aca="false">IF(G1543="'",F1543+0.5,0)</f>
        <v>0</v>
      </c>
      <c r="J1543" s="0" t="n">
        <f aca="false">IF(I1543=0,F1543,I1543)</f>
        <v>6.5</v>
      </c>
    </row>
    <row r="1544" customFormat="false" ht="12.75" hidden="false" customHeight="false" outlineLevel="0" collapsed="false">
      <c r="I1544" s="0" t="n">
        <f aca="false">IF(G1544="'",F1544+0.5,0)</f>
        <v>0</v>
      </c>
      <c r="J1544" s="0" t="n">
        <f aca="false">IF(I1544=0,F1544,I1544)</f>
        <v>0</v>
      </c>
    </row>
    <row r="1545" customFormat="false" ht="15" hidden="false" customHeight="false" outlineLevel="0" collapsed="false">
      <c r="A1545" s="18" t="s">
        <v>1229</v>
      </c>
      <c r="B1545" s="0" t="s">
        <v>1230</v>
      </c>
      <c r="I1545" s="0" t="n">
        <f aca="false">IF(G1545="'",F1545+0.5,0)</f>
        <v>0</v>
      </c>
      <c r="J1545" s="0" t="n">
        <f aca="false">IF(I1545=0,F1545,I1545)</f>
        <v>0</v>
      </c>
    </row>
    <row r="1546" customFormat="false" ht="15" hidden="false" customHeight="false" outlineLevel="0" collapsed="false">
      <c r="A1546" s="18" t="s">
        <v>19</v>
      </c>
      <c r="B1546" s="0" t="s">
        <v>1231</v>
      </c>
      <c r="C1546" s="0" t="s">
        <v>229</v>
      </c>
      <c r="I1546" s="0" t="n">
        <f aca="false">IF(G1546="'",F1546+0.5,0)</f>
        <v>0</v>
      </c>
      <c r="J1546" s="0" t="n">
        <f aca="false">IF(I1546=0,F1546,I1546)</f>
        <v>0</v>
      </c>
    </row>
    <row r="1547" customFormat="false" ht="15" hidden="false" customHeight="false" outlineLevel="0" collapsed="false">
      <c r="A1547" s="19" t="n">
        <v>38655</v>
      </c>
      <c r="B1547" s="0" t="s">
        <v>26</v>
      </c>
      <c r="C1547" s="0" t="s">
        <v>27</v>
      </c>
      <c r="D1547" s="0" t="n">
        <v>4</v>
      </c>
      <c r="E1547" s="0" t="s">
        <v>24</v>
      </c>
      <c r="F1547" s="0" t="n">
        <f aca="false">IF(E1547="'",D1547+0.5,IF(E1547=0,IF(D1547&gt;1,D1547,10),IF(E1547&gt;0,10*D1547+E1547,0)))</f>
        <v>4.5</v>
      </c>
      <c r="G1547" s="0" t="n">
        <v>1</v>
      </c>
      <c r="H1547" s="0" t="s">
        <v>1232</v>
      </c>
      <c r="I1547" s="0" t="n">
        <f aca="false">IF(G1547="'",F1547+0.5,0)</f>
        <v>0</v>
      </c>
      <c r="J1547" s="0" t="n">
        <f aca="false">IF(I1547=0,F1547,I1547)</f>
        <v>4.5</v>
      </c>
    </row>
    <row r="1548" customFormat="false" ht="15" hidden="false" customHeight="false" outlineLevel="0" collapsed="false">
      <c r="A1548" s="19" t="n">
        <v>38657</v>
      </c>
      <c r="B1548" s="0" t="s">
        <v>29</v>
      </c>
      <c r="C1548" s="0" t="s">
        <v>30</v>
      </c>
      <c r="D1548" s="0" t="n">
        <v>4</v>
      </c>
      <c r="E1548" s="0" t="s">
        <v>24</v>
      </c>
      <c r="F1548" s="0" t="n">
        <f aca="false">IF(E1548="'",D1548+0.5,IF(E1548=0,IF(D1548&gt;1,D1548,10),IF(E1548&gt;0,10*D1548+E1548,0)))</f>
        <v>4.5</v>
      </c>
      <c r="G1548" s="0" t="n">
        <v>7</v>
      </c>
      <c r="H1548" s="0" t="s">
        <v>484</v>
      </c>
      <c r="I1548" s="0" t="n">
        <f aca="false">IF(G1548="'",F1548+0.5,0)</f>
        <v>0</v>
      </c>
      <c r="J1548" s="0" t="n">
        <f aca="false">IF(I1548=0,F1548,I1548)</f>
        <v>4.5</v>
      </c>
    </row>
    <row r="1549" customFormat="false" ht="15" hidden="false" customHeight="false" outlineLevel="0" collapsed="false">
      <c r="A1549" s="19" t="n">
        <v>38658</v>
      </c>
      <c r="B1549" s="0" t="s">
        <v>54</v>
      </c>
      <c r="C1549" s="0" t="s">
        <v>30</v>
      </c>
      <c r="D1549" s="0" t="n">
        <v>8</v>
      </c>
      <c r="F1549" s="0" t="n">
        <f aca="false">IF(E1549="'",D1549+0.5,IF(E1549=0,IF(D1549&gt;1,D1549,10),IF(E1549&gt;0,10*D1549+E1549,0)))</f>
        <v>8</v>
      </c>
      <c r="G1549" s="0" t="n">
        <v>1</v>
      </c>
      <c r="H1549" s="0" t="s">
        <v>1233</v>
      </c>
      <c r="I1549" s="0" t="n">
        <f aca="false">IF(G1549="'",F1549+0.5,0)</f>
        <v>0</v>
      </c>
      <c r="J1549" s="0" t="n">
        <f aca="false">IF(I1549=0,F1549,I1549)</f>
        <v>8</v>
      </c>
    </row>
    <row r="1550" customFormat="false" ht="15" hidden="false" customHeight="false" outlineLevel="0" collapsed="false">
      <c r="A1550" s="19" t="n">
        <v>38662</v>
      </c>
      <c r="B1550" s="0" t="s">
        <v>51</v>
      </c>
      <c r="C1550" s="0" t="s">
        <v>30</v>
      </c>
      <c r="D1550" s="0" t="n">
        <v>3</v>
      </c>
      <c r="E1550" s="0" t="s">
        <v>24</v>
      </c>
      <c r="F1550" s="0" t="n">
        <f aca="false">IF(E1550="'",D1550+0.5,IF(E1550=0,IF(D1550&gt;1,D1550,10),IF(E1550&gt;0,10*D1550+E1550,0)))</f>
        <v>3.5</v>
      </c>
      <c r="G1550" s="0" t="n">
        <v>8</v>
      </c>
      <c r="H1550" s="0" t="s">
        <v>1234</v>
      </c>
      <c r="I1550" s="0" t="n">
        <f aca="false">IF(G1550="'",F1550+0.5,0)</f>
        <v>0</v>
      </c>
      <c r="J1550" s="0" t="n">
        <f aca="false">IF(I1550=0,F1550,I1550)</f>
        <v>3.5</v>
      </c>
    </row>
    <row r="1551" customFormat="false" ht="15" hidden="false" customHeight="false" outlineLevel="0" collapsed="false">
      <c r="A1551" s="19" t="n">
        <v>38664</v>
      </c>
      <c r="B1551" s="0" t="s">
        <v>100</v>
      </c>
      <c r="C1551" s="0" t="s">
        <v>30</v>
      </c>
      <c r="D1551" s="0" t="n">
        <v>8</v>
      </c>
      <c r="E1551" s="0" t="s">
        <v>24</v>
      </c>
      <c r="F1551" s="0" t="n">
        <f aca="false">IF(E1551="'",D1551+0.5,IF(E1551=0,IF(D1551&gt;1,D1551,10),IF(E1551&gt;0,10*D1551+E1551,0)))</f>
        <v>8.5</v>
      </c>
      <c r="G1551" s="0" t="n">
        <v>1</v>
      </c>
      <c r="H1551" s="0" t="s">
        <v>847</v>
      </c>
      <c r="I1551" s="0" t="n">
        <f aca="false">IF(G1551="'",F1551+0.5,0)</f>
        <v>0</v>
      </c>
      <c r="J1551" s="0" t="n">
        <f aca="false">IF(I1551=0,F1551,I1551)</f>
        <v>8.5</v>
      </c>
    </row>
    <row r="1552" customFormat="false" ht="15" hidden="false" customHeight="false" outlineLevel="0" collapsed="false">
      <c r="A1552" s="19" t="n">
        <v>38666</v>
      </c>
      <c r="B1552" s="0" t="s">
        <v>87</v>
      </c>
      <c r="C1552" s="0" t="s">
        <v>27</v>
      </c>
      <c r="D1552" s="0" t="n">
        <v>5</v>
      </c>
      <c r="F1552" s="0" t="n">
        <f aca="false">IF(E1552="'",D1552+0.5,IF(E1552=0,IF(D1552&gt;1,D1552,10),IF(E1552&gt;0,10*D1552+E1552,0)))</f>
        <v>5</v>
      </c>
      <c r="G1552" s="0" t="n">
        <v>9</v>
      </c>
      <c r="H1552" s="0" t="s">
        <v>1235</v>
      </c>
      <c r="I1552" s="0" t="n">
        <f aca="false">IF(G1552="'",F1552+0.5,0)</f>
        <v>0</v>
      </c>
      <c r="J1552" s="0" t="n">
        <f aca="false">IF(I1552=0,F1552,I1552)</f>
        <v>5</v>
      </c>
    </row>
    <row r="1553" customFormat="false" ht="15" hidden="false" customHeight="false" outlineLevel="0" collapsed="false">
      <c r="A1553" s="19" t="n">
        <v>38668</v>
      </c>
      <c r="B1553" s="0" t="s">
        <v>61</v>
      </c>
      <c r="C1553" s="0" t="s">
        <v>23</v>
      </c>
      <c r="D1553" s="0" t="n">
        <v>3</v>
      </c>
      <c r="F1553" s="0" t="n">
        <f aca="false">IF(E1553="'",D1553+0.5,IF(E1553=0,IF(D1553&gt;1,D1553,10),IF(E1553&gt;0,10*D1553+E1553,0)))</f>
        <v>3</v>
      </c>
      <c r="G1553" s="0" t="n">
        <v>8</v>
      </c>
      <c r="H1553" s="0" t="s">
        <v>1010</v>
      </c>
      <c r="I1553" s="0" t="n">
        <f aca="false">IF(G1553="'",F1553+0.5,0)</f>
        <v>0</v>
      </c>
      <c r="J1553" s="0" t="n">
        <f aca="false">IF(I1553=0,F1553,I1553)</f>
        <v>3</v>
      </c>
    </row>
    <row r="1554" customFormat="false" ht="15" hidden="false" customHeight="false" outlineLevel="0" collapsed="false">
      <c r="A1554" s="19" t="n">
        <v>38669</v>
      </c>
      <c r="B1554" s="0" t="s">
        <v>46</v>
      </c>
      <c r="C1554" s="0" t="s">
        <v>27</v>
      </c>
      <c r="D1554" s="0" t="n">
        <v>3</v>
      </c>
      <c r="E1554" s="0" t="s">
        <v>24</v>
      </c>
      <c r="F1554" s="0" t="n">
        <f aca="false">IF(E1554="'",D1554+0.5,IF(E1554=0,IF(D1554&gt;1,D1554,10),IF(E1554&gt;0,10*D1554+E1554,0)))</f>
        <v>3.5</v>
      </c>
      <c r="G1554" s="0" t="n">
        <v>1</v>
      </c>
      <c r="H1554" s="0" t="s">
        <v>1236</v>
      </c>
      <c r="I1554" s="0" t="n">
        <f aca="false">IF(G1554="'",F1554+0.5,0)</f>
        <v>0</v>
      </c>
      <c r="J1554" s="0" t="n">
        <f aca="false">IF(I1554=0,F1554,I1554)</f>
        <v>3.5</v>
      </c>
    </row>
    <row r="1555" customFormat="false" ht="15" hidden="false" customHeight="false" outlineLevel="0" collapsed="false">
      <c r="A1555" s="19" t="n">
        <v>38671</v>
      </c>
      <c r="B1555" s="0" t="s">
        <v>29</v>
      </c>
      <c r="C1555" s="0" t="s">
        <v>27</v>
      </c>
      <c r="D1555" s="0" t="n">
        <v>9</v>
      </c>
      <c r="F1555" s="0" t="n">
        <f aca="false">IF(E1555="'",D1555+0.5,IF(E1555=0,IF(D1555&gt;1,D1555,10),IF(E1555&gt;0,10*D1555+E1555,0)))</f>
        <v>9</v>
      </c>
      <c r="G1555" s="0" t="n">
        <v>1</v>
      </c>
      <c r="H1555" s="0" t="s">
        <v>1237</v>
      </c>
      <c r="I1555" s="0" t="n">
        <f aca="false">IF(G1555="'",F1555+0.5,0)</f>
        <v>0</v>
      </c>
      <c r="J1555" s="0" t="n">
        <f aca="false">IF(I1555=0,F1555,I1555)</f>
        <v>9</v>
      </c>
    </row>
    <row r="1556" customFormat="false" ht="15" hidden="false" customHeight="false" outlineLevel="0" collapsed="false">
      <c r="A1556" s="19" t="n">
        <v>38672</v>
      </c>
      <c r="B1556" s="0" t="s">
        <v>151</v>
      </c>
      <c r="C1556" s="0" t="s">
        <v>23</v>
      </c>
      <c r="D1556" s="0" t="n">
        <v>4</v>
      </c>
      <c r="F1556" s="0" t="n">
        <f aca="false">IF(E1556="'",D1556+0.5,IF(E1556=0,IF(D1556&gt;1,D1556,10),IF(E1556&gt;0,10*D1556+E1556,0)))</f>
        <v>4</v>
      </c>
      <c r="G1556" s="0" t="n">
        <v>8</v>
      </c>
      <c r="H1556" s="0" t="s">
        <v>1039</v>
      </c>
      <c r="I1556" s="0" t="n">
        <f aca="false">IF(G1556="'",F1556+0.5,0)</f>
        <v>0</v>
      </c>
      <c r="J1556" s="0" t="n">
        <f aca="false">IF(I1556=0,F1556,I1556)</f>
        <v>4</v>
      </c>
    </row>
    <row r="1557" customFormat="false" ht="15" hidden="false" customHeight="false" outlineLevel="0" collapsed="false">
      <c r="A1557" s="19" t="n">
        <v>38675</v>
      </c>
      <c r="B1557" s="0" t="s">
        <v>69</v>
      </c>
      <c r="C1557" s="0" t="s">
        <v>30</v>
      </c>
      <c r="D1557" s="0" t="n">
        <v>3</v>
      </c>
      <c r="E1557" s="0" t="s">
        <v>24</v>
      </c>
      <c r="F1557" s="0" t="n">
        <f aca="false">IF(E1557="'",D1557+0.5,IF(E1557=0,IF(D1557&gt;1,D1557,10),IF(E1557&gt;0,10*D1557+E1557,0)))</f>
        <v>3.5</v>
      </c>
      <c r="G1557" s="0" t="n">
        <v>9</v>
      </c>
      <c r="H1557" s="0" t="s">
        <v>1238</v>
      </c>
      <c r="I1557" s="0" t="n">
        <f aca="false">IF(G1557="'",F1557+0.5,0)</f>
        <v>0</v>
      </c>
      <c r="J1557" s="0" t="n">
        <f aca="false">IF(I1557=0,F1557,I1557)</f>
        <v>3.5</v>
      </c>
    </row>
    <row r="1558" customFormat="false" ht="15" hidden="false" customHeight="false" outlineLevel="0" collapsed="false">
      <c r="A1558" s="19" t="n">
        <v>38678</v>
      </c>
      <c r="B1558" s="0" t="s">
        <v>87</v>
      </c>
      <c r="C1558" s="0" t="s">
        <v>711</v>
      </c>
      <c r="D1558" s="0" t="n">
        <v>8</v>
      </c>
      <c r="F1558" s="0" t="n">
        <f aca="false">IF(E1558="'",D1558+0.5,IF(E1558=0,IF(D1558&gt;1,D1558,10),IF(E1558&gt;0,10*D1558+E1558,0)))</f>
        <v>8</v>
      </c>
      <c r="G1558" s="0" t="n">
        <v>1</v>
      </c>
      <c r="H1558" s="0" t="s">
        <v>1239</v>
      </c>
      <c r="I1558" s="0" t="n">
        <f aca="false">IF(G1558="'",F1558+0.5,0)</f>
        <v>0</v>
      </c>
      <c r="J1558" s="0" t="n">
        <f aca="false">IF(I1558=0,F1558,I1558)</f>
        <v>8</v>
      </c>
    </row>
    <row r="1559" customFormat="false" ht="15" hidden="false" customHeight="false" outlineLevel="0" collapsed="false">
      <c r="A1559" s="19" t="n">
        <v>38679</v>
      </c>
      <c r="B1559" s="0" t="s">
        <v>93</v>
      </c>
      <c r="C1559" s="0" t="s">
        <v>27</v>
      </c>
      <c r="D1559" s="0" t="n">
        <v>6</v>
      </c>
      <c r="F1559" s="0" t="n">
        <f aca="false">IF(E1559="'",D1559+0.5,IF(E1559=0,IF(D1559&gt;1,D1559,10),IF(E1559&gt;0,10*D1559+E1559,0)))</f>
        <v>6</v>
      </c>
      <c r="G1559" s="0" t="n">
        <v>9</v>
      </c>
      <c r="H1559" s="0" t="s">
        <v>1240</v>
      </c>
      <c r="I1559" s="0" t="n">
        <f aca="false">IF(G1559="'",F1559+0.5,0)</f>
        <v>0</v>
      </c>
      <c r="J1559" s="0" t="n">
        <f aca="false">IF(I1559=0,F1559,I1559)</f>
        <v>6</v>
      </c>
    </row>
    <row r="1560" customFormat="false" ht="15" hidden="false" customHeight="false" outlineLevel="0" collapsed="false">
      <c r="A1560" s="19" t="n">
        <v>38681</v>
      </c>
      <c r="B1560" s="0" t="s">
        <v>69</v>
      </c>
      <c r="C1560" s="0" t="s">
        <v>23</v>
      </c>
      <c r="D1560" s="0" t="n">
        <v>4</v>
      </c>
      <c r="F1560" s="0" t="n">
        <f aca="false">IF(E1560="'",D1560+0.5,IF(E1560=0,IF(D1560&gt;1,D1560,10),IF(E1560&gt;0,10*D1560+E1560,0)))</f>
        <v>4</v>
      </c>
      <c r="G1560" s="0" t="n">
        <v>8</v>
      </c>
      <c r="H1560" s="0" t="s">
        <v>1241</v>
      </c>
      <c r="I1560" s="0" t="n">
        <f aca="false">IF(G1560="'",F1560+0.5,0)</f>
        <v>0</v>
      </c>
      <c r="J1560" s="0" t="n">
        <f aca="false">IF(I1560=0,F1560,I1560)</f>
        <v>4</v>
      </c>
    </row>
    <row r="1561" customFormat="false" ht="15" hidden="false" customHeight="false" outlineLevel="0" collapsed="false">
      <c r="A1561" s="19" t="n">
        <v>38683</v>
      </c>
      <c r="B1561" s="0" t="s">
        <v>151</v>
      </c>
      <c r="C1561" s="0" t="s">
        <v>27</v>
      </c>
      <c r="D1561" s="0" t="n">
        <v>7</v>
      </c>
      <c r="F1561" s="0" t="n">
        <f aca="false">IF(E1561="'",D1561+0.5,IF(E1561=0,IF(D1561&gt;1,D1561,10),IF(E1561&gt;0,10*D1561+E1561,0)))</f>
        <v>7</v>
      </c>
      <c r="G1561" s="0" t="n">
        <v>1</v>
      </c>
      <c r="H1561" s="0" t="s">
        <v>1242</v>
      </c>
      <c r="I1561" s="0" t="n">
        <f aca="false">IF(G1561="'",F1561+0.5,0)</f>
        <v>0</v>
      </c>
      <c r="J1561" s="0" t="n">
        <f aca="false">IF(I1561=0,F1561,I1561)</f>
        <v>7</v>
      </c>
    </row>
    <row r="1562" customFormat="false" ht="15" hidden="false" customHeight="false" outlineLevel="0" collapsed="false">
      <c r="A1562" s="19" t="n">
        <v>38686</v>
      </c>
      <c r="B1562" s="0" t="s">
        <v>87</v>
      </c>
      <c r="C1562" s="0" t="s">
        <v>30</v>
      </c>
      <c r="D1562" s="0" t="n">
        <v>3</v>
      </c>
      <c r="E1562" s="0" t="s">
        <v>24</v>
      </c>
      <c r="F1562" s="0" t="n">
        <f aca="false">IF(E1562="'",D1562+0.5,IF(E1562=0,IF(D1562&gt;1,D1562,10),IF(E1562&gt;0,10*D1562+E1562,0)))</f>
        <v>3.5</v>
      </c>
      <c r="G1562" s="0" t="n">
        <v>8</v>
      </c>
      <c r="H1562" s="0" t="s">
        <v>1243</v>
      </c>
      <c r="I1562" s="0" t="n">
        <f aca="false">IF(G1562="'",F1562+0.5,0)</f>
        <v>0</v>
      </c>
      <c r="J1562" s="0" t="n">
        <f aca="false">IF(I1562=0,F1562,I1562)</f>
        <v>3.5</v>
      </c>
    </row>
    <row r="1563" customFormat="false" ht="15" hidden="false" customHeight="false" outlineLevel="0" collapsed="false">
      <c r="A1563" s="19" t="n">
        <v>38687</v>
      </c>
      <c r="B1563" s="0" t="s">
        <v>48</v>
      </c>
      <c r="C1563" s="0" t="s">
        <v>23</v>
      </c>
      <c r="D1563" s="0" t="n">
        <v>6</v>
      </c>
      <c r="F1563" s="0" t="n">
        <f aca="false">IF(E1563="'",D1563+0.5,IF(E1563=0,IF(D1563&gt;1,D1563,10),IF(E1563&gt;0,10*D1563+E1563,0)))</f>
        <v>6</v>
      </c>
      <c r="G1563" s="0" t="n">
        <v>8</v>
      </c>
      <c r="H1563" s="0" t="s">
        <v>856</v>
      </c>
      <c r="I1563" s="0" t="n">
        <f aca="false">IF(G1563="'",F1563+0.5,0)</f>
        <v>0</v>
      </c>
      <c r="J1563" s="0" t="n">
        <f aca="false">IF(I1563=0,F1563,I1563)</f>
        <v>6</v>
      </c>
    </row>
    <row r="1564" customFormat="false" ht="15" hidden="false" customHeight="false" outlineLevel="0" collapsed="false">
      <c r="A1564" s="19" t="n">
        <v>38689</v>
      </c>
      <c r="B1564" s="0" t="s">
        <v>29</v>
      </c>
      <c r="C1564" s="0" t="s">
        <v>27</v>
      </c>
      <c r="D1564" s="0" t="n">
        <v>1</v>
      </c>
      <c r="E1564" s="0" t="s">
        <v>24</v>
      </c>
      <c r="F1564" s="0" t="n">
        <f aca="false">IF(E1564="'",D1564+0.5,IF(E1564=0,IF(D1564&gt;1,D1564,10),IF(E1564&gt;0,10*D1564+E1564,0)))</f>
        <v>1.5</v>
      </c>
      <c r="G1564" s="0" t="n">
        <v>1</v>
      </c>
      <c r="H1564" s="0" t="s">
        <v>1244</v>
      </c>
      <c r="I1564" s="0" t="n">
        <f aca="false">IF(G1564="'",F1564+0.5,0)</f>
        <v>0</v>
      </c>
      <c r="J1564" s="0" t="n">
        <f aca="false">IF(I1564=0,F1564,I1564)</f>
        <v>1.5</v>
      </c>
    </row>
    <row r="1565" customFormat="false" ht="15" hidden="false" customHeight="false" outlineLevel="0" collapsed="false">
      <c r="A1565" s="19" t="n">
        <v>38690</v>
      </c>
      <c r="B1565" s="0" t="s">
        <v>44</v>
      </c>
      <c r="C1565" s="0" t="s">
        <v>27</v>
      </c>
      <c r="D1565" s="0" t="n">
        <v>4</v>
      </c>
      <c r="E1565" s="0" t="s">
        <v>24</v>
      </c>
      <c r="F1565" s="0" t="n">
        <f aca="false">IF(E1565="'",D1565+0.5,IF(E1565=0,IF(D1565&gt;1,D1565,10),IF(E1565&gt;0,10*D1565+E1565,0)))</f>
        <v>4.5</v>
      </c>
      <c r="G1565" s="0" t="n">
        <v>8</v>
      </c>
      <c r="H1565" s="0" t="s">
        <v>1245</v>
      </c>
      <c r="I1565" s="0" t="n">
        <f aca="false">IF(G1565="'",F1565+0.5,0)</f>
        <v>0</v>
      </c>
      <c r="J1565" s="0" t="n">
        <f aca="false">IF(I1565=0,F1565,I1565)</f>
        <v>4.5</v>
      </c>
    </row>
    <row r="1566" customFormat="false" ht="15" hidden="false" customHeight="false" outlineLevel="0" collapsed="false">
      <c r="A1566" s="19" t="n">
        <v>38692</v>
      </c>
      <c r="B1566" s="0" t="s">
        <v>67</v>
      </c>
      <c r="C1566" s="0" t="s">
        <v>30</v>
      </c>
      <c r="D1566" s="0" t="n">
        <v>5</v>
      </c>
      <c r="F1566" s="0" t="n">
        <f aca="false">IF(E1566="'",D1566+0.5,IF(E1566=0,IF(D1566&gt;1,D1566,10),IF(E1566&gt;0,10*D1566+E1566,0)))</f>
        <v>5</v>
      </c>
      <c r="G1566" s="0" t="n">
        <v>9</v>
      </c>
      <c r="H1566" s="0" t="s">
        <v>1246</v>
      </c>
      <c r="I1566" s="0" t="n">
        <f aca="false">IF(G1566="'",F1566+0.5,0)</f>
        <v>0</v>
      </c>
      <c r="J1566" s="0" t="n">
        <f aca="false">IF(I1566=0,F1566,I1566)</f>
        <v>5</v>
      </c>
    </row>
    <row r="1567" customFormat="false" ht="15" hidden="false" customHeight="false" outlineLevel="0" collapsed="false">
      <c r="A1567" s="19" t="n">
        <v>38693</v>
      </c>
      <c r="B1567" s="0" t="s">
        <v>59</v>
      </c>
      <c r="C1567" s="0" t="s">
        <v>38</v>
      </c>
      <c r="D1567" s="0" t="n">
        <v>3</v>
      </c>
      <c r="F1567" s="0" t="n">
        <f aca="false">IF(E1567="'",D1567+0.5,IF(E1567=0,IF(D1567&gt;1,D1567,10),IF(E1567&gt;0,10*D1567+E1567,0)))</f>
        <v>3</v>
      </c>
      <c r="G1567" s="0" t="n">
        <v>9</v>
      </c>
      <c r="H1567" s="0" t="s">
        <v>676</v>
      </c>
      <c r="I1567" s="0" t="n">
        <f aca="false">IF(G1567="'",F1567+0.5,0)</f>
        <v>0</v>
      </c>
      <c r="J1567" s="0" t="n">
        <f aca="false">IF(I1567=0,F1567,I1567)</f>
        <v>3</v>
      </c>
    </row>
    <row r="1568" customFormat="false" ht="15" hidden="false" customHeight="false" outlineLevel="0" collapsed="false">
      <c r="A1568" s="19" t="n">
        <v>38695</v>
      </c>
      <c r="B1568" s="0" t="s">
        <v>106</v>
      </c>
      <c r="C1568" s="0" t="s">
        <v>30</v>
      </c>
      <c r="D1568" s="0" t="n">
        <v>7</v>
      </c>
      <c r="E1568" s="0" t="s">
        <v>24</v>
      </c>
      <c r="F1568" s="0" t="n">
        <f aca="false">IF(E1568="'",D1568+0.5,IF(E1568=0,IF(D1568&gt;1,D1568,10),IF(E1568&gt;0,10*D1568+E1568,0)))</f>
        <v>7.5</v>
      </c>
      <c r="G1568" s="0" t="n">
        <v>9</v>
      </c>
      <c r="H1568" s="0" t="s">
        <v>1247</v>
      </c>
      <c r="I1568" s="0" t="n">
        <f aca="false">IF(G1568="'",F1568+0.5,0)</f>
        <v>0</v>
      </c>
      <c r="J1568" s="0" t="n">
        <f aca="false">IF(I1568=0,F1568,I1568)</f>
        <v>7.5</v>
      </c>
    </row>
    <row r="1569" customFormat="false" ht="15" hidden="false" customHeight="false" outlineLevel="0" collapsed="false">
      <c r="A1569" s="19" t="n">
        <v>38698</v>
      </c>
      <c r="B1569" s="0" t="s">
        <v>26</v>
      </c>
      <c r="C1569" s="0" t="s">
        <v>38</v>
      </c>
      <c r="D1569" s="0" t="n">
        <v>5</v>
      </c>
      <c r="E1569" s="0" t="s">
        <v>24</v>
      </c>
      <c r="F1569" s="0" t="n">
        <f aca="false">IF(E1569="'",D1569+0.5,IF(E1569=0,IF(D1569&gt;1,D1569,10),IF(E1569&gt;0,10*D1569+E1569,0)))</f>
        <v>5.5</v>
      </c>
      <c r="G1569" s="0" t="n">
        <v>9</v>
      </c>
      <c r="H1569" s="0" t="s">
        <v>1248</v>
      </c>
      <c r="I1569" s="0" t="n">
        <f aca="false">IF(G1569="'",F1569+0.5,0)</f>
        <v>0</v>
      </c>
      <c r="J1569" s="0" t="n">
        <f aca="false">IF(I1569=0,F1569,I1569)</f>
        <v>5.5</v>
      </c>
    </row>
    <row r="1570" customFormat="false" ht="15" hidden="false" customHeight="false" outlineLevel="0" collapsed="false">
      <c r="A1570" s="19" t="n">
        <v>38699</v>
      </c>
      <c r="B1570" s="0" t="s">
        <v>40</v>
      </c>
      <c r="C1570" s="0" t="s">
        <v>38</v>
      </c>
      <c r="D1570" s="0" t="n">
        <v>8</v>
      </c>
      <c r="E1570" s="0" t="s">
        <v>24</v>
      </c>
      <c r="F1570" s="0" t="n">
        <f aca="false">IF(E1570="'",D1570+0.5,IF(E1570=0,IF(D1570&gt;1,D1570,10),IF(E1570&gt;0,10*D1570+E1570,0)))</f>
        <v>8.5</v>
      </c>
      <c r="G1570" s="0" t="n">
        <v>9</v>
      </c>
      <c r="H1570" s="0" t="s">
        <v>1249</v>
      </c>
      <c r="I1570" s="0" t="n">
        <f aca="false">IF(G1570="'",F1570+0.5,0)</f>
        <v>0</v>
      </c>
      <c r="J1570" s="0" t="n">
        <f aca="false">IF(I1570=0,F1570,I1570)</f>
        <v>8.5</v>
      </c>
    </row>
    <row r="1571" customFormat="false" ht="15" hidden="false" customHeight="false" outlineLevel="0" collapsed="false">
      <c r="A1571" s="19" t="n">
        <v>38701</v>
      </c>
      <c r="B1571" s="0" t="s">
        <v>37</v>
      </c>
      <c r="C1571" s="0" t="s">
        <v>23</v>
      </c>
      <c r="D1571" s="0" t="n">
        <v>7</v>
      </c>
      <c r="F1571" s="0" t="n">
        <f aca="false">IF(E1571="'",D1571+0.5,IF(E1571=0,IF(D1571&gt;1,D1571,10),IF(E1571&gt;0,10*D1571+E1571,0)))</f>
        <v>7</v>
      </c>
      <c r="G1571" s="0" t="n">
        <v>9</v>
      </c>
      <c r="H1571" s="0" t="s">
        <v>1250</v>
      </c>
      <c r="I1571" s="0" t="n">
        <f aca="false">IF(G1571="'",F1571+0.5,0)</f>
        <v>0</v>
      </c>
      <c r="J1571" s="0" t="n">
        <f aca="false">IF(I1571=0,F1571,I1571)</f>
        <v>7</v>
      </c>
    </row>
    <row r="1572" customFormat="false" ht="15" hidden="false" customHeight="false" outlineLevel="0" collapsed="false">
      <c r="A1572" s="19" t="n">
        <v>38703</v>
      </c>
      <c r="B1572" s="0" t="s">
        <v>90</v>
      </c>
      <c r="C1572" s="0" t="s">
        <v>23</v>
      </c>
      <c r="D1572" s="0" t="n">
        <v>4</v>
      </c>
      <c r="E1572" s="0" t="s">
        <v>24</v>
      </c>
      <c r="F1572" s="0" t="n">
        <f aca="false">IF(E1572="'",D1572+0.5,IF(E1572=0,IF(D1572&gt;1,D1572,10),IF(E1572&gt;0,10*D1572+E1572,0)))</f>
        <v>4.5</v>
      </c>
      <c r="G1572" s="0" t="n">
        <v>9</v>
      </c>
      <c r="H1572" s="0" t="s">
        <v>1081</v>
      </c>
      <c r="I1572" s="0" t="n">
        <f aca="false">IF(G1572="'",F1572+0.5,0)</f>
        <v>0</v>
      </c>
      <c r="J1572" s="0" t="n">
        <f aca="false">IF(I1572=0,F1572,I1572)</f>
        <v>4.5</v>
      </c>
    </row>
    <row r="1573" customFormat="false" ht="15" hidden="false" customHeight="false" outlineLevel="0" collapsed="false">
      <c r="A1573" s="19" t="n">
        <v>38704</v>
      </c>
      <c r="B1573" s="0" t="s">
        <v>100</v>
      </c>
      <c r="C1573" s="0" t="s">
        <v>30</v>
      </c>
      <c r="D1573" s="0" t="n">
        <v>3</v>
      </c>
      <c r="F1573" s="0" t="n">
        <f aca="false">IF(E1573="'",D1573+0.5,IF(E1573=0,IF(D1573&gt;1,D1573,10),IF(E1573&gt;0,10*D1573+E1573,0)))</f>
        <v>3</v>
      </c>
      <c r="G1573" s="0" t="n">
        <v>1</v>
      </c>
      <c r="H1573" s="0" t="s">
        <v>417</v>
      </c>
      <c r="I1573" s="0" t="n">
        <f aca="false">IF(G1573="'",F1573+0.5,0)</f>
        <v>0</v>
      </c>
      <c r="J1573" s="0" t="n">
        <f aca="false">IF(I1573=0,F1573,I1573)</f>
        <v>3</v>
      </c>
    </row>
    <row r="1574" customFormat="false" ht="15" hidden="false" customHeight="false" outlineLevel="0" collapsed="false">
      <c r="A1574" s="19" t="n">
        <v>38706</v>
      </c>
      <c r="B1574" s="0" t="s">
        <v>51</v>
      </c>
      <c r="C1574" s="0" t="s">
        <v>38</v>
      </c>
      <c r="D1574" s="0" t="n">
        <v>3</v>
      </c>
      <c r="E1574" s="0" t="s">
        <v>24</v>
      </c>
      <c r="F1574" s="0" t="n">
        <f aca="false">IF(E1574="'",D1574+0.5,IF(E1574=0,IF(D1574&gt;1,D1574,10),IF(E1574&gt;0,10*D1574+E1574,0)))</f>
        <v>3.5</v>
      </c>
      <c r="G1574" s="0" t="n">
        <v>8</v>
      </c>
      <c r="H1574" s="0" t="s">
        <v>1251</v>
      </c>
      <c r="I1574" s="0" t="n">
        <f aca="false">IF(G1574="'",F1574+0.5,0)</f>
        <v>0</v>
      </c>
      <c r="J1574" s="0" t="n">
        <f aca="false">IF(I1574=0,F1574,I1574)</f>
        <v>3.5</v>
      </c>
    </row>
    <row r="1575" customFormat="false" ht="15" hidden="false" customHeight="false" outlineLevel="0" collapsed="false">
      <c r="A1575" s="19" t="n">
        <v>38709</v>
      </c>
      <c r="B1575" s="0" t="s">
        <v>73</v>
      </c>
      <c r="C1575" s="0" t="s">
        <v>38</v>
      </c>
      <c r="D1575" s="0" t="n">
        <v>6</v>
      </c>
      <c r="F1575" s="0" t="n">
        <f aca="false">IF(E1575="'",D1575+0.5,IF(E1575=0,IF(D1575&gt;1,D1575,10),IF(E1575&gt;0,10*D1575+E1575,0)))</f>
        <v>6</v>
      </c>
      <c r="G1575" s="0" t="n">
        <v>9</v>
      </c>
      <c r="H1575" s="0" t="s">
        <v>1252</v>
      </c>
      <c r="I1575" s="0" t="n">
        <f aca="false">IF(G1575="'",F1575+0.5,0)</f>
        <v>0</v>
      </c>
      <c r="J1575" s="0" t="n">
        <f aca="false">IF(I1575=0,F1575,I1575)</f>
        <v>6</v>
      </c>
    </row>
    <row r="1576" customFormat="false" ht="15" hidden="false" customHeight="false" outlineLevel="0" collapsed="false">
      <c r="A1576" s="19" t="n">
        <v>38712</v>
      </c>
      <c r="B1576" s="0" t="s">
        <v>80</v>
      </c>
      <c r="C1576" s="0" t="s">
        <v>38</v>
      </c>
      <c r="D1576" s="0" t="n">
        <v>3</v>
      </c>
      <c r="E1576" s="0" t="s">
        <v>24</v>
      </c>
      <c r="F1576" s="0" t="n">
        <f aca="false">IF(E1576="'",D1576+0.5,IF(E1576=0,IF(D1576&gt;1,D1576,10),IF(E1576&gt;0,10*D1576+E1576,0)))</f>
        <v>3.5</v>
      </c>
      <c r="G1576" s="0" t="n">
        <v>8</v>
      </c>
      <c r="H1576" s="0" t="s">
        <v>181</v>
      </c>
      <c r="I1576" s="0" t="n">
        <f aca="false">IF(G1576="'",F1576+0.5,0)</f>
        <v>0</v>
      </c>
      <c r="J1576" s="0" t="n">
        <f aca="false">IF(I1576=0,F1576,I1576)</f>
        <v>3.5</v>
      </c>
    </row>
    <row r="1577" customFormat="false" ht="15" hidden="false" customHeight="false" outlineLevel="0" collapsed="false">
      <c r="A1577" s="19" t="n">
        <v>38714</v>
      </c>
      <c r="B1577" s="0" t="s">
        <v>71</v>
      </c>
      <c r="C1577" s="0" t="s">
        <v>23</v>
      </c>
      <c r="D1577" s="0" t="n">
        <v>3</v>
      </c>
      <c r="F1577" s="0" t="n">
        <f aca="false">IF(E1577="'",D1577+0.5,IF(E1577=0,IF(D1577&gt;1,D1577,10),IF(E1577&gt;0,10*D1577+E1577,0)))</f>
        <v>3</v>
      </c>
      <c r="G1577" s="0" t="n">
        <v>8</v>
      </c>
      <c r="H1577" s="0" t="s">
        <v>605</v>
      </c>
      <c r="I1577" s="0" t="n">
        <f aca="false">IF(G1577="'",F1577+0.5,0)</f>
        <v>0</v>
      </c>
      <c r="J1577" s="0" t="n">
        <f aca="false">IF(I1577=0,F1577,I1577)</f>
        <v>3</v>
      </c>
    </row>
    <row r="1578" customFormat="false" ht="15" hidden="false" customHeight="false" outlineLevel="0" collapsed="false">
      <c r="A1578" s="19" t="n">
        <v>38715</v>
      </c>
      <c r="B1578" s="0" t="s">
        <v>67</v>
      </c>
      <c r="C1578" s="0" t="s">
        <v>23</v>
      </c>
      <c r="D1578" s="0" t="n">
        <v>5</v>
      </c>
      <c r="F1578" s="0" t="n">
        <f aca="false">IF(E1578="'",D1578+0.5,IF(E1578=0,IF(D1578&gt;1,D1578,10),IF(E1578&gt;0,10*D1578+E1578,0)))</f>
        <v>5</v>
      </c>
      <c r="G1578" s="0" t="n">
        <v>8</v>
      </c>
      <c r="H1578" s="0" t="s">
        <v>620</v>
      </c>
      <c r="I1578" s="0" t="n">
        <f aca="false">IF(G1578="'",F1578+0.5,0)</f>
        <v>0</v>
      </c>
      <c r="J1578" s="0" t="n">
        <f aca="false">IF(I1578=0,F1578,I1578)</f>
        <v>5</v>
      </c>
    </row>
    <row r="1579" customFormat="false" ht="15" hidden="false" customHeight="false" outlineLevel="0" collapsed="false">
      <c r="A1579" s="19" t="n">
        <v>38717</v>
      </c>
      <c r="B1579" s="0" t="s">
        <v>71</v>
      </c>
      <c r="C1579" s="0" t="s">
        <v>30</v>
      </c>
      <c r="D1579" s="0" t="n">
        <v>4</v>
      </c>
      <c r="E1579" s="0" t="s">
        <v>24</v>
      </c>
      <c r="F1579" s="0" t="n">
        <f aca="false">IF(E1579="'",D1579+0.5,IF(E1579=0,IF(D1579&gt;1,D1579,10),IF(E1579&gt;0,10*D1579+E1579,0)))</f>
        <v>4.5</v>
      </c>
      <c r="G1579" s="0" t="n">
        <v>8</v>
      </c>
      <c r="H1579" s="0" t="s">
        <v>170</v>
      </c>
      <c r="I1579" s="0" t="n">
        <f aca="false">IF(G1579="'",F1579+0.5,0)</f>
        <v>0</v>
      </c>
      <c r="J1579" s="0" t="n">
        <f aca="false">IF(I1579=0,F1579,I1579)</f>
        <v>4.5</v>
      </c>
    </row>
    <row r="1580" customFormat="false" ht="15" hidden="false" customHeight="false" outlineLevel="0" collapsed="false">
      <c r="A1580" s="19" t="n">
        <v>38355</v>
      </c>
      <c r="B1580" s="0" t="s">
        <v>56</v>
      </c>
      <c r="C1580" s="0" t="s">
        <v>27</v>
      </c>
      <c r="D1580" s="0" t="n">
        <v>4</v>
      </c>
      <c r="F1580" s="0" t="n">
        <f aca="false">IF(E1580="'",D1580+0.5,IF(E1580=0,IF(D1580&gt;1,D1580,10),IF(E1580&gt;0,10*D1580+E1580,0)))</f>
        <v>4</v>
      </c>
      <c r="G1580" s="0" t="n">
        <v>1</v>
      </c>
      <c r="H1580" s="0" t="s">
        <v>1253</v>
      </c>
      <c r="I1580" s="0" t="n">
        <f aca="false">IF(G1580="'",F1580+0.5,0)</f>
        <v>0</v>
      </c>
      <c r="J1580" s="0" t="n">
        <f aca="false">IF(I1580=0,F1580,I1580)</f>
        <v>4</v>
      </c>
    </row>
    <row r="1581" customFormat="false" ht="15" hidden="false" customHeight="false" outlineLevel="0" collapsed="false">
      <c r="A1581" s="19" t="n">
        <v>38357</v>
      </c>
      <c r="B1581" s="0" t="s">
        <v>44</v>
      </c>
      <c r="C1581" s="0" t="s">
        <v>27</v>
      </c>
      <c r="D1581" s="0" t="n">
        <v>5</v>
      </c>
      <c r="F1581" s="0" t="n">
        <f aca="false">IF(E1581="'",D1581+0.5,IF(E1581=0,IF(D1581&gt;1,D1581,10),IF(E1581&gt;0,10*D1581+E1581,0)))</f>
        <v>5</v>
      </c>
      <c r="G1581" s="0" t="n">
        <v>9</v>
      </c>
      <c r="H1581" s="0" t="s">
        <v>484</v>
      </c>
      <c r="I1581" s="0" t="n">
        <f aca="false">IF(G1581="'",F1581+0.5,0)</f>
        <v>0</v>
      </c>
      <c r="J1581" s="0" t="n">
        <f aca="false">IF(I1581=0,F1581,I1581)</f>
        <v>5</v>
      </c>
    </row>
    <row r="1582" customFormat="false" ht="15" hidden="false" customHeight="false" outlineLevel="0" collapsed="false">
      <c r="A1582" s="19" t="n">
        <v>38358</v>
      </c>
      <c r="B1582" s="0" t="s">
        <v>119</v>
      </c>
      <c r="C1582" s="0" t="s">
        <v>30</v>
      </c>
      <c r="D1582" s="0" t="n">
        <v>1</v>
      </c>
      <c r="F1582" s="0" t="n">
        <v>1</v>
      </c>
      <c r="G1582" s="0" t="n">
        <v>1</v>
      </c>
      <c r="H1582" s="0" t="s">
        <v>890</v>
      </c>
      <c r="I1582" s="0" t="n">
        <f aca="false">IF(G1582="'",F1582+0.5,0)</f>
        <v>0</v>
      </c>
      <c r="J1582" s="0" t="n">
        <f aca="false">IF(I1582=0,F1582,I1582)</f>
        <v>1</v>
      </c>
    </row>
    <row r="1583" customFormat="false" ht="15" hidden="false" customHeight="false" outlineLevel="0" collapsed="false">
      <c r="A1583" s="19" t="n">
        <v>38360</v>
      </c>
      <c r="B1583" s="0" t="s">
        <v>48</v>
      </c>
      <c r="C1583" s="0" t="s">
        <v>30</v>
      </c>
      <c r="D1583" s="0" t="n">
        <v>2</v>
      </c>
      <c r="E1583" s="0" t="s">
        <v>24</v>
      </c>
      <c r="F1583" s="0" t="n">
        <f aca="false">IF(E1583="'",D1583+0.5,IF(E1583=0,IF(D1583&gt;1,D1583,10),IF(E1583&gt;0,10*D1583+E1583,0)))</f>
        <v>2.5</v>
      </c>
      <c r="G1583" s="0" t="n">
        <v>8</v>
      </c>
      <c r="H1583" s="0" t="s">
        <v>1228</v>
      </c>
      <c r="I1583" s="0" t="n">
        <f aca="false">IF(G1583="'",F1583+0.5,0)</f>
        <v>0</v>
      </c>
      <c r="J1583" s="0" t="n">
        <f aca="false">IF(I1583=0,F1583,I1583)</f>
        <v>2.5</v>
      </c>
    </row>
    <row r="1584" customFormat="false" ht="15" hidden="false" customHeight="false" outlineLevel="0" collapsed="false">
      <c r="A1584" s="19" t="n">
        <v>38362</v>
      </c>
      <c r="B1584" s="0" t="s">
        <v>61</v>
      </c>
      <c r="C1584" s="0" t="s">
        <v>30</v>
      </c>
      <c r="D1584" s="0" t="n">
        <v>1</v>
      </c>
      <c r="E1584" s="0" t="s">
        <v>24</v>
      </c>
      <c r="F1584" s="0" t="n">
        <f aca="false">IF(E1584="'",D1584+0.5,IF(E1584=0,IF(D1584&gt;1,D1584,10),IF(E1584&gt;0,10*D1584+E1584,0)))</f>
        <v>1.5</v>
      </c>
      <c r="G1584" s="0" t="n">
        <v>9</v>
      </c>
      <c r="H1584" s="0" t="s">
        <v>1254</v>
      </c>
      <c r="I1584" s="0" t="n">
        <f aca="false">IF(G1584="'",F1584+0.5,0)</f>
        <v>0</v>
      </c>
      <c r="J1584" s="0" t="n">
        <f aca="false">IF(I1584=0,F1584,I1584)</f>
        <v>1.5</v>
      </c>
    </row>
    <row r="1585" customFormat="false" ht="15" hidden="false" customHeight="false" outlineLevel="0" collapsed="false">
      <c r="A1585" s="19" t="n">
        <v>38363</v>
      </c>
      <c r="B1585" s="0" t="s">
        <v>151</v>
      </c>
      <c r="C1585" s="0" t="s">
        <v>23</v>
      </c>
      <c r="D1585" s="0" t="n">
        <v>2</v>
      </c>
      <c r="F1585" s="0" t="n">
        <f aca="false">IF(E1585="'",D1585+0.5,IF(E1585=0,IF(D1585&gt;1,D1585,10),IF(E1585&gt;0,10*D1585+E1585,0)))</f>
        <v>2</v>
      </c>
      <c r="G1585" s="0" t="n">
        <v>8</v>
      </c>
      <c r="H1585" s="0" t="s">
        <v>1110</v>
      </c>
      <c r="I1585" s="0" t="n">
        <f aca="false">IF(G1585="'",F1585+0.5,0)</f>
        <v>0</v>
      </c>
      <c r="J1585" s="0" t="n">
        <f aca="false">IF(I1585=0,F1585,I1585)</f>
        <v>2</v>
      </c>
    </row>
    <row r="1586" customFormat="false" ht="15" hidden="false" customHeight="false" outlineLevel="0" collapsed="false">
      <c r="A1586" s="19" t="n">
        <v>38367</v>
      </c>
      <c r="B1586" s="0" t="s">
        <v>40</v>
      </c>
      <c r="C1586" s="0" t="s">
        <v>23</v>
      </c>
      <c r="D1586" s="0" t="n">
        <v>3</v>
      </c>
      <c r="E1586" s="0" t="s">
        <v>24</v>
      </c>
      <c r="F1586" s="0" t="n">
        <f aca="false">IF(E1586="'",D1586+0.5,IF(E1586=0,IF(D1586&gt;1,D1586,10),IF(E1586&gt;0,10*D1586+E1586,0)))</f>
        <v>3.5</v>
      </c>
      <c r="G1586" s="0" t="n">
        <v>8</v>
      </c>
      <c r="H1586" s="0" t="s">
        <v>671</v>
      </c>
      <c r="I1586" s="0" t="n">
        <f aca="false">IF(G1586="'",F1586+0.5,0)</f>
        <v>0</v>
      </c>
      <c r="J1586" s="0" t="n">
        <f aca="false">IF(I1586=0,F1586,I1586)</f>
        <v>3.5</v>
      </c>
    </row>
    <row r="1587" customFormat="false" ht="15" hidden="false" customHeight="false" outlineLevel="0" collapsed="false">
      <c r="A1587" s="19" t="n">
        <v>38369</v>
      </c>
      <c r="B1587" s="0" t="s">
        <v>29</v>
      </c>
      <c r="C1587" s="0" t="s">
        <v>30</v>
      </c>
      <c r="D1587" s="0" t="n">
        <v>7</v>
      </c>
      <c r="E1587" s="0" t="s">
        <v>24</v>
      </c>
      <c r="F1587" s="0" t="n">
        <f aca="false">IF(E1587="'",D1587+0.5,IF(E1587=0,IF(D1587&gt;1,D1587,10),IF(E1587&gt;0,10*D1587+E1587,0)))</f>
        <v>7.5</v>
      </c>
      <c r="G1587" s="0" t="n">
        <v>9</v>
      </c>
      <c r="H1587" s="0" t="s">
        <v>810</v>
      </c>
      <c r="I1587" s="0" t="n">
        <f aca="false">IF(G1587="'",F1587+0.5,0)</f>
        <v>0</v>
      </c>
      <c r="J1587" s="0" t="n">
        <f aca="false">IF(I1587=0,F1587,I1587)</f>
        <v>7.5</v>
      </c>
    </row>
    <row r="1588" customFormat="false" ht="15" hidden="false" customHeight="false" outlineLevel="0" collapsed="false">
      <c r="A1588" s="19" t="n">
        <v>38372</v>
      </c>
      <c r="B1588" s="0" t="s">
        <v>34</v>
      </c>
      <c r="C1588" s="0" t="s">
        <v>27</v>
      </c>
      <c r="D1588" s="0" t="n">
        <v>3</v>
      </c>
      <c r="E1588" s="0" t="s">
        <v>24</v>
      </c>
      <c r="F1588" s="0" t="n">
        <f aca="false">IF(E1588="'",D1588+0.5,IF(E1588=0,IF(D1588&gt;1,D1588,10),IF(E1588&gt;0,10*D1588+E1588,0)))</f>
        <v>3.5</v>
      </c>
      <c r="G1588" s="0" t="n">
        <v>1</v>
      </c>
      <c r="H1588" s="0" t="s">
        <v>1255</v>
      </c>
      <c r="I1588" s="0" t="n">
        <f aca="false">IF(G1588="'",F1588+0.5,0)</f>
        <v>0</v>
      </c>
      <c r="J1588" s="0" t="n">
        <f aca="false">IF(I1588=0,F1588,I1588)</f>
        <v>3.5</v>
      </c>
    </row>
    <row r="1589" customFormat="false" ht="15" hidden="false" customHeight="false" outlineLevel="0" collapsed="false">
      <c r="A1589" s="19" t="n">
        <v>38374</v>
      </c>
      <c r="B1589" s="0" t="s">
        <v>66</v>
      </c>
      <c r="C1589" s="0" t="s">
        <v>27</v>
      </c>
      <c r="D1589" s="0" t="n">
        <v>5</v>
      </c>
      <c r="E1589" s="0" t="s">
        <v>24</v>
      </c>
      <c r="F1589" s="0" t="n">
        <f aca="false">IF(E1589="'",D1589+0.5,IF(E1589=0,IF(D1589&gt;1,D1589,10),IF(E1589&gt;0,10*D1589+E1589,0)))</f>
        <v>5.5</v>
      </c>
      <c r="G1589" s="0" t="n">
        <v>1</v>
      </c>
      <c r="H1589" s="0" t="s">
        <v>1256</v>
      </c>
      <c r="I1589" s="0" t="n">
        <f aca="false">IF(G1589="'",F1589+0.5,0)</f>
        <v>0</v>
      </c>
      <c r="J1589" s="0" t="n">
        <f aca="false">IF(I1589=0,F1589,I1589)</f>
        <v>5.5</v>
      </c>
    </row>
    <row r="1590" customFormat="false" ht="15" hidden="false" customHeight="false" outlineLevel="0" collapsed="false">
      <c r="A1590" s="19" t="n">
        <v>38376</v>
      </c>
      <c r="B1590" s="0" t="s">
        <v>90</v>
      </c>
      <c r="C1590" s="0" t="s">
        <v>30</v>
      </c>
      <c r="D1590" s="0" t="n">
        <v>4</v>
      </c>
      <c r="F1590" s="0" t="n">
        <f aca="false">IF(E1590="'",D1590+0.5,IF(E1590=0,IF(D1590&gt;1,D1590,10),IF(E1590&gt;0,10*D1590+E1590,0)))</f>
        <v>4</v>
      </c>
      <c r="G1590" s="0" t="n">
        <v>9</v>
      </c>
      <c r="H1590" s="0" t="s">
        <v>1257</v>
      </c>
      <c r="I1590" s="0" t="n">
        <f aca="false">IF(G1590="'",F1590+0.5,0)</f>
        <v>0</v>
      </c>
      <c r="J1590" s="0" t="n">
        <f aca="false">IF(I1590=0,F1590,I1590)</f>
        <v>4</v>
      </c>
    </row>
    <row r="1591" customFormat="false" ht="15" hidden="false" customHeight="false" outlineLevel="0" collapsed="false">
      <c r="A1591" s="19" t="n">
        <v>38379</v>
      </c>
      <c r="B1591" s="0" t="s">
        <v>59</v>
      </c>
      <c r="C1591" s="0" t="s">
        <v>801</v>
      </c>
      <c r="F1591" s="0" t="n">
        <v>0</v>
      </c>
      <c r="G1591" s="0" t="n">
        <v>9</v>
      </c>
      <c r="H1591" s="0" t="s">
        <v>818</v>
      </c>
      <c r="I1591" s="0" t="n">
        <f aca="false">IF(G1591="'",F1591+0.5,0)</f>
        <v>0</v>
      </c>
      <c r="J1591" s="0" t="n">
        <f aca="false">IF(I1591=0,F1591,I1591)</f>
        <v>0</v>
      </c>
    </row>
    <row r="1592" customFormat="false" ht="15" hidden="false" customHeight="false" outlineLevel="0" collapsed="false">
      <c r="A1592" s="19" t="n">
        <v>38381</v>
      </c>
      <c r="B1592" s="0" t="s">
        <v>44</v>
      </c>
      <c r="C1592" s="0" t="s">
        <v>27</v>
      </c>
      <c r="D1592" s="0" t="n">
        <v>4</v>
      </c>
      <c r="F1592" s="0" t="n">
        <f aca="false">IF(E1592="'",D1592+0.5,IF(E1592=0,IF(D1592&gt;1,D1592,10),IF(E1592&gt;0,10*D1592+E1592,0)))</f>
        <v>4</v>
      </c>
      <c r="G1592" s="0" t="n">
        <v>1</v>
      </c>
      <c r="H1592" s="0" t="s">
        <v>1258</v>
      </c>
      <c r="I1592" s="0" t="n">
        <f aca="false">IF(G1592="'",F1592+0.5,0)</f>
        <v>0</v>
      </c>
      <c r="J1592" s="0" t="n">
        <f aca="false">IF(I1592=0,F1592,I1592)</f>
        <v>4</v>
      </c>
    </row>
    <row r="1593" customFormat="false" ht="15" hidden="false" customHeight="false" outlineLevel="0" collapsed="false">
      <c r="A1593" s="19" t="n">
        <v>38383</v>
      </c>
      <c r="B1593" s="0" t="s">
        <v>22</v>
      </c>
      <c r="C1593" s="0" t="s">
        <v>23</v>
      </c>
      <c r="D1593" s="0" t="n">
        <v>5</v>
      </c>
      <c r="F1593" s="0" t="n">
        <f aca="false">IF(E1593="'",D1593+0.5,IF(E1593=0,IF(D1593&gt;1,D1593,10),IF(E1593&gt;0,10*D1593+E1593,0)))</f>
        <v>5</v>
      </c>
      <c r="G1593" s="0" t="n">
        <v>7</v>
      </c>
      <c r="H1593" s="0" t="s">
        <v>1039</v>
      </c>
      <c r="I1593" s="0" t="n">
        <f aca="false">IF(G1593="'",F1593+0.5,0)</f>
        <v>0</v>
      </c>
      <c r="J1593" s="0" t="n">
        <f aca="false">IF(I1593=0,F1593,I1593)</f>
        <v>5</v>
      </c>
    </row>
    <row r="1594" customFormat="false" ht="15" hidden="false" customHeight="false" outlineLevel="0" collapsed="false">
      <c r="A1594" s="19" t="n">
        <v>38384</v>
      </c>
      <c r="B1594" s="0" t="s">
        <v>66</v>
      </c>
      <c r="C1594" s="0" t="s">
        <v>23</v>
      </c>
      <c r="D1594" s="0" t="n">
        <v>3</v>
      </c>
      <c r="E1594" s="0" t="s">
        <v>24</v>
      </c>
      <c r="F1594" s="0" t="n">
        <f aca="false">IF(E1594="'",D1594+0.5,IF(E1594=0,IF(D1594&gt;1,D1594,10),IF(E1594&gt;0,10*D1594+E1594,0)))</f>
        <v>3.5</v>
      </c>
      <c r="G1594" s="0" t="n">
        <v>1</v>
      </c>
      <c r="H1594" s="0" t="s">
        <v>1259</v>
      </c>
      <c r="I1594" s="0" t="n">
        <f aca="false">IF(G1594="'",F1594+0.5,0)</f>
        <v>0</v>
      </c>
      <c r="J1594" s="0" t="n">
        <f aca="false">IF(I1594=0,F1594,I1594)</f>
        <v>3.5</v>
      </c>
    </row>
    <row r="1595" customFormat="false" ht="15" hidden="false" customHeight="false" outlineLevel="0" collapsed="false">
      <c r="A1595" s="19" t="n">
        <v>38386</v>
      </c>
      <c r="B1595" s="0" t="s">
        <v>48</v>
      </c>
      <c r="C1595" s="0" t="s">
        <v>27</v>
      </c>
      <c r="D1595" s="0" t="n">
        <v>3</v>
      </c>
      <c r="F1595" s="0" t="n">
        <f aca="false">IF(E1595="'",D1595+0.5,IF(E1595=0,IF(D1595&gt;1,D1595,10),IF(E1595&gt;0,10*D1595+E1595,0)))</f>
        <v>3</v>
      </c>
      <c r="G1595" s="0" t="n">
        <v>1</v>
      </c>
      <c r="H1595" s="0" t="s">
        <v>708</v>
      </c>
      <c r="I1595" s="0" t="n">
        <f aca="false">IF(G1595="'",F1595+0.5,0)</f>
        <v>0</v>
      </c>
      <c r="J1595" s="0" t="n">
        <f aca="false">IF(I1595=0,F1595,I1595)</f>
        <v>3</v>
      </c>
    </row>
    <row r="1596" customFormat="false" ht="15" hidden="false" customHeight="false" outlineLevel="0" collapsed="false">
      <c r="A1596" s="19" t="n">
        <v>38388</v>
      </c>
      <c r="B1596" s="0" t="s">
        <v>37</v>
      </c>
      <c r="C1596" s="0" t="s">
        <v>27</v>
      </c>
      <c r="D1596" s="0" t="n">
        <v>2</v>
      </c>
      <c r="E1596" s="0" t="s">
        <v>24</v>
      </c>
      <c r="F1596" s="0" t="n">
        <f aca="false">IF(E1596="'",D1596+0.5,IF(E1596=0,IF(D1596&gt;1,D1596,10),IF(E1596&gt;0,10*D1596+E1596,0)))</f>
        <v>2.5</v>
      </c>
      <c r="G1596" s="0" t="n">
        <v>1</v>
      </c>
      <c r="H1596" s="0" t="s">
        <v>758</v>
      </c>
      <c r="I1596" s="0" t="n">
        <f aca="false">IF(G1596="'",F1596+0.5,0)</f>
        <v>0</v>
      </c>
      <c r="J1596" s="0" t="n">
        <f aca="false">IF(I1596=0,F1596,I1596)</f>
        <v>2.5</v>
      </c>
    </row>
    <row r="1597" customFormat="false" ht="15" hidden="false" customHeight="false" outlineLevel="0" collapsed="false">
      <c r="A1597" s="19" t="n">
        <v>38394</v>
      </c>
      <c r="B1597" s="0" t="s">
        <v>54</v>
      </c>
      <c r="C1597" s="0" t="s">
        <v>38</v>
      </c>
      <c r="D1597" s="0" t="n">
        <v>1</v>
      </c>
      <c r="F1597" s="0" t="n">
        <v>1</v>
      </c>
      <c r="G1597" s="0" t="n">
        <v>7</v>
      </c>
      <c r="H1597" s="0" t="s">
        <v>1260</v>
      </c>
      <c r="I1597" s="0" t="n">
        <f aca="false">IF(G1597="'",F1597+0.5,0)</f>
        <v>0</v>
      </c>
      <c r="J1597" s="0" t="n">
        <f aca="false">IF(I1597=0,F1597,I1597)</f>
        <v>1</v>
      </c>
    </row>
    <row r="1598" customFormat="false" ht="15" hidden="false" customHeight="false" outlineLevel="0" collapsed="false">
      <c r="A1598" s="19" t="n">
        <v>38395</v>
      </c>
      <c r="B1598" s="0" t="s">
        <v>71</v>
      </c>
      <c r="C1598" s="0" t="s">
        <v>801</v>
      </c>
      <c r="F1598" s="0" t="n">
        <v>0</v>
      </c>
      <c r="G1598" s="0" t="n">
        <v>7</v>
      </c>
      <c r="H1598" s="0" t="s">
        <v>1261</v>
      </c>
      <c r="I1598" s="0" t="n">
        <f aca="false">IF(G1598="'",F1598+0.5,0)</f>
        <v>0</v>
      </c>
      <c r="J1598" s="0" t="n">
        <f aca="false">IF(I1598=0,F1598,I1598)</f>
        <v>0</v>
      </c>
    </row>
    <row r="1599" customFormat="false" ht="15" hidden="false" customHeight="false" outlineLevel="0" collapsed="false">
      <c r="A1599" s="19" t="n">
        <v>38397</v>
      </c>
      <c r="B1599" s="0" t="s">
        <v>46</v>
      </c>
      <c r="C1599" s="0" t="s">
        <v>23</v>
      </c>
      <c r="D1599" s="0" t="n">
        <v>8</v>
      </c>
      <c r="E1599" s="0" t="s">
        <v>24</v>
      </c>
      <c r="F1599" s="0" t="n">
        <f aca="false">IF(E1599="'",D1599+0.5,IF(E1599=0,IF(D1599&gt;1,D1599,10),IF(E1599&gt;0,10*D1599+E1599,0)))</f>
        <v>8.5</v>
      </c>
      <c r="G1599" s="0" t="n">
        <v>9</v>
      </c>
      <c r="H1599" s="0" t="s">
        <v>366</v>
      </c>
      <c r="I1599" s="0" t="n">
        <f aca="false">IF(G1599="'",F1599+0.5,0)</f>
        <v>0</v>
      </c>
      <c r="J1599" s="0" t="n">
        <f aca="false">IF(I1599=0,F1599,I1599)</f>
        <v>8.5</v>
      </c>
    </row>
    <row r="1600" customFormat="false" ht="15" hidden="false" customHeight="false" outlineLevel="0" collapsed="false">
      <c r="A1600" s="19" t="n">
        <v>38399</v>
      </c>
      <c r="B1600" s="0" t="s">
        <v>32</v>
      </c>
      <c r="C1600" s="0" t="s">
        <v>30</v>
      </c>
      <c r="D1600" s="0" t="n">
        <v>1</v>
      </c>
      <c r="E1600" s="0" t="n">
        <v>1</v>
      </c>
      <c r="F1600" s="0" t="n">
        <f aca="false">IF(E1600="'",D1600+0.5,IF(E1600=0,IF(D1600&gt;1,D1600,10),IF(E1600&gt;0,10*D1600+E1600,0)))</f>
        <v>11</v>
      </c>
      <c r="G1600" s="0" t="s">
        <v>24</v>
      </c>
      <c r="H1600" s="0" t="s">
        <v>1262</v>
      </c>
      <c r="I1600" s="0" t="n">
        <f aca="false">IF(G1600="'",F1600+0.5,0)</f>
        <v>11.5</v>
      </c>
      <c r="J1600" s="0" t="n">
        <f aca="false">IF(I1600=0,F1600,I1600)</f>
        <v>11.5</v>
      </c>
    </row>
    <row r="1601" customFormat="false" ht="15" hidden="false" customHeight="false" outlineLevel="0" collapsed="false">
      <c r="A1601" s="19" t="n">
        <v>38401</v>
      </c>
      <c r="B1601" s="0" t="s">
        <v>56</v>
      </c>
      <c r="C1601" s="0" t="s">
        <v>23</v>
      </c>
      <c r="D1601" s="0" t="n">
        <v>4</v>
      </c>
      <c r="F1601" s="0" t="n">
        <f aca="false">IF(E1601="'",D1601+0.5,IF(E1601=0,IF(D1601&gt;1,D1601,10),IF(E1601&gt;0,10*D1601+E1601,0)))</f>
        <v>4</v>
      </c>
      <c r="G1601" s="0" t="n">
        <v>9</v>
      </c>
      <c r="H1601" s="0" t="s">
        <v>1123</v>
      </c>
      <c r="I1601" s="0" t="n">
        <f aca="false">IF(G1601="'",F1601+0.5,0)</f>
        <v>0</v>
      </c>
      <c r="J1601" s="0" t="n">
        <f aca="false">IF(I1601=0,F1601,I1601)</f>
        <v>4</v>
      </c>
    </row>
    <row r="1602" customFormat="false" ht="15" hidden="false" customHeight="false" outlineLevel="0" collapsed="false">
      <c r="A1602" s="19" t="n">
        <v>38402</v>
      </c>
      <c r="B1602" s="0" t="s">
        <v>66</v>
      </c>
      <c r="C1602" s="0" t="s">
        <v>27</v>
      </c>
      <c r="D1602" s="0" t="n">
        <v>2</v>
      </c>
      <c r="E1602" s="0" t="s">
        <v>24</v>
      </c>
      <c r="F1602" s="0" t="n">
        <f aca="false">IF(E1602="'",D1602+0.5,IF(E1602=0,IF(D1602&gt;1,D1602,10),IF(E1602&gt;0,10*D1602+E1602,0)))</f>
        <v>2.5</v>
      </c>
      <c r="G1602" s="0" t="n">
        <v>8</v>
      </c>
      <c r="H1602" s="0" t="s">
        <v>844</v>
      </c>
      <c r="I1602" s="0" t="n">
        <f aca="false">IF(G1602="'",F1602+0.5,0)</f>
        <v>0</v>
      </c>
      <c r="J1602" s="0" t="n">
        <f aca="false">IF(I1602=0,F1602,I1602)</f>
        <v>2.5</v>
      </c>
    </row>
    <row r="1603" customFormat="false" ht="15" hidden="false" customHeight="false" outlineLevel="0" collapsed="false">
      <c r="A1603" s="19" t="n">
        <v>38404</v>
      </c>
      <c r="B1603" s="0" t="s">
        <v>119</v>
      </c>
      <c r="C1603" s="0" t="s">
        <v>30</v>
      </c>
      <c r="D1603" s="0" t="n">
        <v>6</v>
      </c>
      <c r="E1603" s="0" t="s">
        <v>24</v>
      </c>
      <c r="F1603" s="0" t="n">
        <f aca="false">IF(E1603="'",D1603+0.5,IF(E1603=0,IF(D1603&gt;1,D1603,10),IF(E1603&gt;0,10*D1603+E1603,0)))</f>
        <v>6.5</v>
      </c>
      <c r="G1603" s="0" t="n">
        <v>1</v>
      </c>
      <c r="H1603" s="0" t="s">
        <v>1263</v>
      </c>
      <c r="I1603" s="0" t="n">
        <f aca="false">IF(G1603="'",F1603+0.5,0)</f>
        <v>0</v>
      </c>
      <c r="J1603" s="0" t="n">
        <f aca="false">IF(I1603=0,F1603,I1603)</f>
        <v>6.5</v>
      </c>
    </row>
    <row r="1604" customFormat="false" ht="15" hidden="false" customHeight="false" outlineLevel="0" collapsed="false">
      <c r="A1604" s="19" t="n">
        <v>38405</v>
      </c>
      <c r="B1604" s="0" t="s">
        <v>61</v>
      </c>
      <c r="C1604" s="0" t="s">
        <v>38</v>
      </c>
      <c r="D1604" s="0" t="n">
        <v>8</v>
      </c>
      <c r="E1604" s="0" t="s">
        <v>24</v>
      </c>
      <c r="F1604" s="0" t="n">
        <f aca="false">IF(E1604="'",D1604+0.5,IF(E1604=0,IF(D1604&gt;1,D1604,10),IF(E1604&gt;0,10*D1604+E1604,0)))</f>
        <v>8.5</v>
      </c>
      <c r="G1604" s="0" t="n">
        <v>9</v>
      </c>
      <c r="H1604" s="0" t="s">
        <v>1264</v>
      </c>
      <c r="I1604" s="0" t="n">
        <f aca="false">IF(G1604="'",F1604+0.5,0)</f>
        <v>0</v>
      </c>
      <c r="J1604" s="0" t="n">
        <f aca="false">IF(I1604=0,F1604,I1604)</f>
        <v>8.5</v>
      </c>
    </row>
    <row r="1605" customFormat="false" ht="15" hidden="false" customHeight="false" outlineLevel="0" collapsed="false">
      <c r="A1605" s="19" t="n">
        <v>38409</v>
      </c>
      <c r="B1605" s="0" t="s">
        <v>54</v>
      </c>
      <c r="C1605" s="0" t="s">
        <v>27</v>
      </c>
      <c r="D1605" s="0" t="n">
        <v>8</v>
      </c>
      <c r="F1605" s="0" t="n">
        <f aca="false">IF(E1605="'",D1605+0.5,IF(E1605=0,IF(D1605&gt;1,D1605,10),IF(E1605&gt;0,10*D1605+E1605,0)))</f>
        <v>8</v>
      </c>
      <c r="G1605" s="0" t="n">
        <v>9</v>
      </c>
      <c r="H1605" s="0" t="s">
        <v>754</v>
      </c>
      <c r="I1605" s="0" t="n">
        <f aca="false">IF(G1605="'",F1605+0.5,0)</f>
        <v>0</v>
      </c>
      <c r="J1605" s="0" t="n">
        <f aca="false">IF(I1605=0,F1605,I1605)</f>
        <v>8</v>
      </c>
    </row>
    <row r="1606" customFormat="false" ht="15" hidden="false" customHeight="false" outlineLevel="0" collapsed="false">
      <c r="A1606" s="19" t="n">
        <v>38411</v>
      </c>
      <c r="B1606" s="0" t="s">
        <v>32</v>
      </c>
      <c r="C1606" s="0" t="s">
        <v>27</v>
      </c>
      <c r="D1606" s="0" t="n">
        <v>5</v>
      </c>
      <c r="E1606" s="0" t="s">
        <v>24</v>
      </c>
      <c r="F1606" s="0" t="n">
        <f aca="false">IF(E1606="'",D1606+0.5,IF(E1606=0,IF(D1606&gt;1,D1606,10),IF(E1606&gt;0,10*D1606+E1606,0)))</f>
        <v>5.5</v>
      </c>
      <c r="G1606" s="0" t="n">
        <v>9</v>
      </c>
      <c r="H1606" s="0" t="s">
        <v>676</v>
      </c>
      <c r="I1606" s="0" t="n">
        <f aca="false">IF(G1606="'",F1606+0.5,0)</f>
        <v>0</v>
      </c>
      <c r="J1606" s="0" t="n">
        <f aca="false">IF(I1606=0,F1606,I1606)</f>
        <v>5.5</v>
      </c>
    </row>
    <row r="1607" customFormat="false" ht="15" hidden="false" customHeight="false" outlineLevel="0" collapsed="false">
      <c r="A1607" s="19" t="n">
        <v>38412</v>
      </c>
      <c r="B1607" s="0" t="s">
        <v>34</v>
      </c>
      <c r="C1607" s="0" t="s">
        <v>38</v>
      </c>
      <c r="D1607" s="0" t="n">
        <v>5</v>
      </c>
      <c r="E1607" s="0" t="s">
        <v>24</v>
      </c>
      <c r="F1607" s="0" t="n">
        <f aca="false">IF(E1607="'",D1607+0.5,IF(E1607=0,IF(D1607&gt;1,D1607,10),IF(E1607&gt;0,10*D1607+E1607,0)))</f>
        <v>5.5</v>
      </c>
      <c r="G1607" s="0" t="n">
        <v>9</v>
      </c>
      <c r="H1607" s="0" t="s">
        <v>135</v>
      </c>
      <c r="I1607" s="0" t="n">
        <f aca="false">IF(G1607="'",F1607+0.5,0)</f>
        <v>0</v>
      </c>
      <c r="J1607" s="0" t="n">
        <f aca="false">IF(I1607=0,F1607,I1607)</f>
        <v>5.5</v>
      </c>
    </row>
    <row r="1608" customFormat="false" ht="15" hidden="false" customHeight="false" outlineLevel="0" collapsed="false">
      <c r="A1608" s="19" t="n">
        <v>38414</v>
      </c>
      <c r="B1608" s="0" t="s">
        <v>106</v>
      </c>
      <c r="C1608" s="0" t="s">
        <v>30</v>
      </c>
      <c r="D1608" s="0" t="n">
        <v>4</v>
      </c>
      <c r="E1608" s="0" t="s">
        <v>24</v>
      </c>
      <c r="F1608" s="0" t="n">
        <f aca="false">IF(E1608="'",D1608+0.5,IF(E1608=0,IF(D1608&gt;1,D1608,10),IF(E1608&gt;0,10*D1608+E1608,0)))</f>
        <v>4.5</v>
      </c>
      <c r="G1608" s="0" t="n">
        <v>1</v>
      </c>
      <c r="H1608" s="0" t="s">
        <v>1265</v>
      </c>
      <c r="I1608" s="0" t="n">
        <f aca="false">IF(G1608="'",F1608+0.5,0)</f>
        <v>0</v>
      </c>
      <c r="J1608" s="0" t="n">
        <f aca="false">IF(I1608=0,F1608,I1608)</f>
        <v>4.5</v>
      </c>
    </row>
    <row r="1609" customFormat="false" ht="15" hidden="false" customHeight="false" outlineLevel="0" collapsed="false">
      <c r="A1609" s="19" t="n">
        <v>38418</v>
      </c>
      <c r="B1609" s="0" t="s">
        <v>93</v>
      </c>
      <c r="C1609" s="0" t="s">
        <v>27</v>
      </c>
      <c r="D1609" s="0" t="n">
        <v>1</v>
      </c>
      <c r="E1609" s="0" t="n">
        <v>1</v>
      </c>
      <c r="F1609" s="0" t="n">
        <f aca="false">IF(E1609="'",D1609+0.5,IF(E1609=0,IF(D1609&gt;1,D1609,10),IF(E1609&gt;0,10*D1609+E1609,0)))</f>
        <v>11</v>
      </c>
      <c r="G1609" s="0" t="s">
        <v>24</v>
      </c>
      <c r="H1609" s="0" t="s">
        <v>1266</v>
      </c>
      <c r="I1609" s="0" t="n">
        <f aca="false">IF(G1609="'",F1609+0.5,0)</f>
        <v>11.5</v>
      </c>
      <c r="J1609" s="0" t="n">
        <f aca="false">IF(I1609=0,F1609,I1609)</f>
        <v>11.5</v>
      </c>
    </row>
    <row r="1610" customFormat="false" ht="15" hidden="false" customHeight="false" outlineLevel="0" collapsed="false">
      <c r="A1610" s="19" t="n">
        <v>38420</v>
      </c>
      <c r="B1610" s="0" t="s">
        <v>22</v>
      </c>
      <c r="C1610" s="0" t="s">
        <v>30</v>
      </c>
      <c r="D1610" s="0" t="n">
        <v>3</v>
      </c>
      <c r="E1610" s="0" t="s">
        <v>24</v>
      </c>
      <c r="F1610" s="0" t="n">
        <f aca="false">IF(E1610="'",D1610+0.5,IF(E1610=0,IF(D1610&gt;1,D1610,10),IF(E1610&gt;0,10*D1610+E1610,0)))</f>
        <v>3.5</v>
      </c>
      <c r="G1610" s="0" t="n">
        <v>9</v>
      </c>
      <c r="H1610" s="0" t="s">
        <v>563</v>
      </c>
      <c r="I1610" s="0" t="n">
        <f aca="false">IF(G1610="'",F1610+0.5,0)</f>
        <v>0</v>
      </c>
      <c r="J1610" s="0" t="n">
        <f aca="false">IF(I1610=0,F1610,I1610)</f>
        <v>3.5</v>
      </c>
    </row>
    <row r="1611" customFormat="false" ht="15" hidden="false" customHeight="false" outlineLevel="0" collapsed="false">
      <c r="A1611" s="19" t="n">
        <v>38422</v>
      </c>
      <c r="B1611" s="0" t="s">
        <v>71</v>
      </c>
      <c r="C1611" s="0" t="s">
        <v>38</v>
      </c>
      <c r="D1611" s="0" t="n">
        <v>3</v>
      </c>
      <c r="E1611" s="0" t="s">
        <v>24</v>
      </c>
      <c r="F1611" s="0" t="n">
        <f aca="false">IF(E1611="'",D1611+0.5,IF(E1611=0,IF(D1611&gt;1,D1611,10),IF(E1611&gt;0,10*D1611+E1611,0)))</f>
        <v>3.5</v>
      </c>
      <c r="G1611" s="0" t="n">
        <v>8</v>
      </c>
      <c r="H1611" s="0" t="s">
        <v>203</v>
      </c>
      <c r="I1611" s="0" t="n">
        <f aca="false">IF(G1611="'",F1611+0.5,0)</f>
        <v>0</v>
      </c>
      <c r="J1611" s="0" t="n">
        <f aca="false">IF(I1611=0,F1611,I1611)</f>
        <v>3.5</v>
      </c>
    </row>
    <row r="1612" customFormat="false" ht="15" hidden="false" customHeight="false" outlineLevel="0" collapsed="false">
      <c r="A1612" s="19" t="n">
        <v>38423</v>
      </c>
      <c r="B1612" s="0" t="s">
        <v>48</v>
      </c>
      <c r="C1612" s="0" t="s">
        <v>23</v>
      </c>
      <c r="D1612" s="0" t="n">
        <v>4</v>
      </c>
      <c r="E1612" s="0" t="s">
        <v>24</v>
      </c>
      <c r="F1612" s="0" t="n">
        <f aca="false">IF(E1612="'",D1612+0.5,IF(E1612=0,IF(D1612&gt;1,D1612,10),IF(E1612&gt;0,10*D1612+E1612,0)))</f>
        <v>4.5</v>
      </c>
      <c r="G1612" s="0" t="n">
        <v>6</v>
      </c>
      <c r="H1612" s="0" t="s">
        <v>887</v>
      </c>
      <c r="I1612" s="0" t="n">
        <f aca="false">IF(G1612="'",F1612+0.5,0)</f>
        <v>0</v>
      </c>
      <c r="J1612" s="0" t="n">
        <f aca="false">IF(I1612=0,F1612,I1612)</f>
        <v>4.5</v>
      </c>
    </row>
    <row r="1613" customFormat="false" ht="15" hidden="false" customHeight="false" outlineLevel="0" collapsed="false">
      <c r="A1613" s="19" t="n">
        <v>38425</v>
      </c>
      <c r="B1613" s="0" t="s">
        <v>54</v>
      </c>
      <c r="C1613" s="0" t="s">
        <v>30</v>
      </c>
      <c r="D1613" s="0" t="n">
        <v>5</v>
      </c>
      <c r="F1613" s="0" t="n">
        <f aca="false">IF(E1613="'",D1613+0.5,IF(E1613=0,IF(D1613&gt;1,D1613,10),IF(E1613&gt;0,10*D1613+E1613,0)))</f>
        <v>5</v>
      </c>
      <c r="G1613" s="0" t="n">
        <v>8</v>
      </c>
      <c r="H1613" s="0" t="s">
        <v>96</v>
      </c>
      <c r="I1613" s="0" t="n">
        <f aca="false">IF(G1613="'",F1613+0.5,0)</f>
        <v>0</v>
      </c>
      <c r="J1613" s="0" t="n">
        <f aca="false">IF(I1613=0,F1613,I1613)</f>
        <v>5</v>
      </c>
    </row>
    <row r="1614" customFormat="false" ht="15" hidden="false" customHeight="false" outlineLevel="0" collapsed="false">
      <c r="A1614" s="19" t="n">
        <v>38426</v>
      </c>
      <c r="B1614" s="0" t="s">
        <v>56</v>
      </c>
      <c r="C1614" s="0" t="s">
        <v>23</v>
      </c>
      <c r="D1614" s="0" t="n">
        <v>5</v>
      </c>
      <c r="F1614" s="0" t="n">
        <f aca="false">IF(E1614="'",D1614+0.5,IF(E1614=0,IF(D1614&gt;1,D1614,10),IF(E1614&gt;0,10*D1614+E1614,0)))</f>
        <v>5</v>
      </c>
      <c r="G1614" s="0" t="n">
        <v>8</v>
      </c>
      <c r="H1614" s="0" t="s">
        <v>530</v>
      </c>
      <c r="I1614" s="0" t="n">
        <f aca="false">IF(G1614="'",F1614+0.5,0)</f>
        <v>0</v>
      </c>
      <c r="J1614" s="0" t="n">
        <f aca="false">IF(I1614=0,F1614,I1614)</f>
        <v>5</v>
      </c>
    </row>
    <row r="1615" customFormat="false" ht="15" hidden="false" customHeight="false" outlineLevel="0" collapsed="false">
      <c r="A1615" s="19" t="n">
        <v>38430</v>
      </c>
      <c r="B1615" s="0" t="s">
        <v>87</v>
      </c>
      <c r="C1615" s="0" t="s">
        <v>30</v>
      </c>
      <c r="D1615" s="0" t="n">
        <v>7</v>
      </c>
      <c r="F1615" s="0" t="n">
        <f aca="false">IF(E1615="'",D1615+0.5,IF(E1615=0,IF(D1615&gt;1,D1615,10),IF(E1615&gt;0,10*D1615+E1615,0)))</f>
        <v>7</v>
      </c>
      <c r="G1615" s="0" t="n">
        <v>1</v>
      </c>
      <c r="H1615" s="0" t="s">
        <v>646</v>
      </c>
      <c r="I1615" s="0" t="n">
        <f aca="false">IF(G1615="'",F1615+0.5,0)</f>
        <v>0</v>
      </c>
      <c r="J1615" s="0" t="n">
        <f aca="false">IF(I1615=0,F1615,I1615)</f>
        <v>7</v>
      </c>
    </row>
    <row r="1616" customFormat="false" ht="15" hidden="false" customHeight="false" outlineLevel="0" collapsed="false">
      <c r="A1616" s="19" t="n">
        <v>38432</v>
      </c>
      <c r="B1616" s="0" t="s">
        <v>59</v>
      </c>
      <c r="C1616" s="0" t="s">
        <v>27</v>
      </c>
      <c r="D1616" s="0" t="n">
        <v>4</v>
      </c>
      <c r="F1616" s="0" t="n">
        <f aca="false">IF(E1616="'",D1616+0.5,IF(E1616=0,IF(D1616&gt;1,D1616,10),IF(E1616&gt;0,10*D1616+E1616,0)))</f>
        <v>4</v>
      </c>
      <c r="G1616" s="0" t="n">
        <v>1</v>
      </c>
      <c r="H1616" s="0" t="s">
        <v>261</v>
      </c>
      <c r="I1616" s="0" t="n">
        <f aca="false">IF(G1616="'",F1616+0.5,0)</f>
        <v>0</v>
      </c>
      <c r="J1616" s="0" t="n">
        <f aca="false">IF(I1616=0,F1616,I1616)</f>
        <v>4</v>
      </c>
    </row>
    <row r="1617" customFormat="false" ht="15" hidden="false" customHeight="false" outlineLevel="0" collapsed="false">
      <c r="A1617" s="19" t="n">
        <v>38433</v>
      </c>
      <c r="B1617" s="0" t="s">
        <v>59</v>
      </c>
      <c r="C1617" s="0" t="s">
        <v>23</v>
      </c>
      <c r="D1617" s="0" t="n">
        <v>4</v>
      </c>
      <c r="E1617" s="0" t="s">
        <v>24</v>
      </c>
      <c r="F1617" s="0" t="n">
        <f aca="false">IF(E1617="'",D1617+0.5,IF(E1617=0,IF(D1617&gt;1,D1617,10),IF(E1617&gt;0,10*D1617+E1617,0)))</f>
        <v>4.5</v>
      </c>
      <c r="G1617" s="0" t="n">
        <v>8</v>
      </c>
      <c r="H1617" s="0" t="s">
        <v>887</v>
      </c>
      <c r="I1617" s="0" t="n">
        <f aca="false">IF(G1617="'",F1617+0.5,0)</f>
        <v>0</v>
      </c>
      <c r="J1617" s="0" t="n">
        <f aca="false">IF(I1617=0,F1617,I1617)</f>
        <v>4.5</v>
      </c>
    </row>
    <row r="1618" customFormat="false" ht="15" hidden="false" customHeight="false" outlineLevel="0" collapsed="false">
      <c r="A1618" s="19" t="n">
        <v>38437</v>
      </c>
      <c r="B1618" s="0" t="s">
        <v>56</v>
      </c>
      <c r="C1618" s="0" t="s">
        <v>30</v>
      </c>
      <c r="D1618" s="0" t="n">
        <v>5</v>
      </c>
      <c r="F1618" s="0" t="n">
        <f aca="false">IF(E1618="'",D1618+0.5,IF(E1618=0,IF(D1618&gt;1,D1618,10),IF(E1618&gt;0,10*D1618+E1618,0)))</f>
        <v>5</v>
      </c>
      <c r="G1618" s="0" t="n">
        <v>9</v>
      </c>
      <c r="H1618" s="0" t="s">
        <v>1076</v>
      </c>
      <c r="I1618" s="0" t="n">
        <f aca="false">IF(G1618="'",F1618+0.5,0)</f>
        <v>0</v>
      </c>
      <c r="J1618" s="0" t="n">
        <f aca="false">IF(I1618=0,F1618,I1618)</f>
        <v>5</v>
      </c>
    </row>
    <row r="1619" customFormat="false" ht="15" hidden="false" customHeight="false" outlineLevel="0" collapsed="false">
      <c r="A1619" s="19" t="n">
        <v>38439</v>
      </c>
      <c r="B1619" s="0" t="s">
        <v>44</v>
      </c>
      <c r="C1619" s="0" t="s">
        <v>27</v>
      </c>
      <c r="D1619" s="0" t="n">
        <v>3</v>
      </c>
      <c r="F1619" s="0" t="n">
        <f aca="false">IF(E1619="'",D1619+0.5,IF(E1619=0,IF(D1619&gt;1,D1619,10),IF(E1619&gt;0,10*D1619+E1619,0)))</f>
        <v>3</v>
      </c>
      <c r="G1619" s="0" t="n">
        <v>1</v>
      </c>
      <c r="H1619" s="0" t="s">
        <v>1267</v>
      </c>
      <c r="I1619" s="0" t="n">
        <f aca="false">IF(G1619="'",F1619+0.5,0)</f>
        <v>0</v>
      </c>
      <c r="J1619" s="0" t="n">
        <f aca="false">IF(I1619=0,F1619,I1619)</f>
        <v>3</v>
      </c>
    </row>
    <row r="1620" customFormat="false" ht="15" hidden="false" customHeight="false" outlineLevel="0" collapsed="false">
      <c r="A1620" s="19" t="n">
        <v>38441</v>
      </c>
      <c r="B1620" s="0" t="s">
        <v>73</v>
      </c>
      <c r="C1620" s="0" t="s">
        <v>38</v>
      </c>
      <c r="D1620" s="0" t="n">
        <v>3</v>
      </c>
      <c r="F1620" s="0" t="n">
        <f aca="false">IF(E1620="'",D1620+0.5,IF(E1620=0,IF(D1620&gt;1,D1620,10),IF(E1620&gt;0,10*D1620+E1620,0)))</f>
        <v>3</v>
      </c>
      <c r="G1620" s="0" t="n">
        <v>9</v>
      </c>
      <c r="H1620" s="0" t="s">
        <v>494</v>
      </c>
      <c r="I1620" s="0" t="n">
        <f aca="false">IF(G1620="'",F1620+0.5,0)</f>
        <v>0</v>
      </c>
      <c r="J1620" s="0" t="n">
        <f aca="false">IF(I1620=0,F1620,I1620)</f>
        <v>3</v>
      </c>
    </row>
    <row r="1621" customFormat="false" ht="15" hidden="false" customHeight="false" outlineLevel="0" collapsed="false">
      <c r="A1621" s="19" t="n">
        <v>38443</v>
      </c>
      <c r="B1621" s="0" t="s">
        <v>80</v>
      </c>
      <c r="C1621" s="0" t="s">
        <v>23</v>
      </c>
      <c r="D1621" s="0" t="n">
        <v>8</v>
      </c>
      <c r="E1621" s="0" t="s">
        <v>24</v>
      </c>
      <c r="F1621" s="0" t="n">
        <f aca="false">IF(E1621="'",D1621+0.5,IF(E1621=0,IF(D1621&gt;1,D1621,10),IF(E1621&gt;0,10*D1621+E1621,0)))</f>
        <v>8.5</v>
      </c>
      <c r="G1621" s="0" t="n">
        <v>8</v>
      </c>
      <c r="H1621" s="0" t="s">
        <v>856</v>
      </c>
      <c r="I1621" s="0" t="n">
        <f aca="false">IF(G1621="'",F1621+0.5,0)</f>
        <v>0</v>
      </c>
      <c r="J1621" s="0" t="n">
        <f aca="false">IF(I1621=0,F1621,I1621)</f>
        <v>8.5</v>
      </c>
    </row>
    <row r="1622" customFormat="false" ht="15" hidden="false" customHeight="false" outlineLevel="0" collapsed="false">
      <c r="A1622" s="19" t="n">
        <v>38444</v>
      </c>
      <c r="B1622" s="0" t="s">
        <v>22</v>
      </c>
      <c r="C1622" s="0" t="s">
        <v>27</v>
      </c>
      <c r="D1622" s="0" t="n">
        <v>2</v>
      </c>
      <c r="E1622" s="0" t="s">
        <v>24</v>
      </c>
      <c r="F1622" s="0" t="n">
        <f aca="false">IF(E1622="'",D1622+0.5,IF(E1622=0,IF(D1622&gt;1,D1622,10),IF(E1622&gt;0,10*D1622+E1622,0)))</f>
        <v>2.5</v>
      </c>
      <c r="G1622" s="0" t="n">
        <v>1</v>
      </c>
      <c r="H1622" s="0" t="s">
        <v>1268</v>
      </c>
      <c r="I1622" s="0" t="n">
        <f aca="false">IF(G1622="'",F1622+0.5,0)</f>
        <v>0</v>
      </c>
      <c r="J1622" s="0" t="n">
        <f aca="false">IF(I1622=0,F1622,I1622)</f>
        <v>2.5</v>
      </c>
    </row>
    <row r="1623" customFormat="false" ht="15" hidden="false" customHeight="false" outlineLevel="0" collapsed="false">
      <c r="A1623" s="19" t="n">
        <v>38447</v>
      </c>
      <c r="B1623" s="0" t="s">
        <v>93</v>
      </c>
      <c r="C1623" s="0" t="s">
        <v>30</v>
      </c>
      <c r="D1623" s="0" t="n">
        <v>6</v>
      </c>
      <c r="F1623" s="0" t="n">
        <f aca="false">IF(E1623="'",D1623+0.5,IF(E1623=0,IF(D1623&gt;1,D1623,10),IF(E1623&gt;0,10*D1623+E1623,0)))</f>
        <v>6</v>
      </c>
      <c r="G1623" s="0" t="n">
        <v>7</v>
      </c>
      <c r="H1623" s="0" t="s">
        <v>480</v>
      </c>
      <c r="I1623" s="0" t="n">
        <f aca="false">IF(G1623="'",F1623+0.5,0)</f>
        <v>0</v>
      </c>
      <c r="J1623" s="0" t="n">
        <f aca="false">IF(I1623=0,F1623,I1623)</f>
        <v>6</v>
      </c>
    </row>
    <row r="1624" customFormat="false" ht="15" hidden="false" customHeight="false" outlineLevel="0" collapsed="false">
      <c r="A1624" s="19" t="n">
        <v>38451</v>
      </c>
      <c r="B1624" s="0" t="s">
        <v>93</v>
      </c>
      <c r="C1624" s="0" t="s">
        <v>27</v>
      </c>
      <c r="D1624" s="0" t="n">
        <v>9</v>
      </c>
      <c r="E1624" s="0" t="s">
        <v>24</v>
      </c>
      <c r="F1624" s="0" t="n">
        <f aca="false">IF(E1624="'",D1624+0.5,IF(E1624=0,IF(D1624&gt;1,D1624,10),IF(E1624&gt;0,10*D1624+E1624,0)))</f>
        <v>9.5</v>
      </c>
      <c r="G1624" s="0" t="n">
        <v>1</v>
      </c>
      <c r="H1624" s="0" t="s">
        <v>1269</v>
      </c>
      <c r="I1624" s="0" t="n">
        <f aca="false">IF(G1624="'",F1624+0.5,0)</f>
        <v>0</v>
      </c>
      <c r="J1624" s="0" t="n">
        <f aca="false">IF(I1624=0,F1624,I1624)</f>
        <v>9.5</v>
      </c>
    </row>
    <row r="1625" customFormat="false" ht="15" hidden="false" customHeight="false" outlineLevel="0" collapsed="false">
      <c r="A1625" s="19" t="n">
        <v>38453</v>
      </c>
      <c r="B1625" s="0" t="s">
        <v>61</v>
      </c>
      <c r="C1625" s="0" t="s">
        <v>27</v>
      </c>
      <c r="D1625" s="0" t="n">
        <v>2</v>
      </c>
      <c r="F1625" s="0" t="n">
        <f aca="false">IF(E1625="'",D1625+0.5,IF(E1625=0,IF(D1625&gt;1,D1625,10),IF(E1625&gt;0,10*D1625+E1625,0)))</f>
        <v>2</v>
      </c>
      <c r="G1625" s="0" t="n">
        <v>9</v>
      </c>
      <c r="H1625" s="0" t="s">
        <v>481</v>
      </c>
      <c r="I1625" s="0" t="n">
        <f aca="false">IF(G1625="'",F1625+0.5,0)</f>
        <v>0</v>
      </c>
      <c r="J1625" s="0" t="n">
        <f aca="false">IF(I1625=0,F1625,I1625)</f>
        <v>2</v>
      </c>
    </row>
    <row r="1626" customFormat="false" ht="15" hidden="false" customHeight="false" outlineLevel="0" collapsed="false">
      <c r="A1626" s="19" t="n">
        <v>38455</v>
      </c>
      <c r="B1626" s="0" t="s">
        <v>69</v>
      </c>
      <c r="C1626" s="0" t="s">
        <v>38</v>
      </c>
      <c r="D1626" s="0" t="n">
        <v>5</v>
      </c>
      <c r="F1626" s="0" t="n">
        <f aca="false">IF(E1626="'",D1626+0.5,IF(E1626=0,IF(D1626&gt;1,D1626,10),IF(E1626&gt;0,10*D1626+E1626,0)))</f>
        <v>5</v>
      </c>
      <c r="G1626" s="0" t="n">
        <v>9</v>
      </c>
      <c r="H1626" s="0" t="s">
        <v>512</v>
      </c>
      <c r="I1626" s="0" t="n">
        <f aca="false">IF(G1626="'",F1626+0.5,0)</f>
        <v>0</v>
      </c>
      <c r="J1626" s="0" t="n">
        <f aca="false">IF(I1626=0,F1626,I1626)</f>
        <v>5</v>
      </c>
    </row>
    <row r="1627" customFormat="false" ht="15" hidden="false" customHeight="false" outlineLevel="0" collapsed="false">
      <c r="A1627" s="19" t="n">
        <v>38456</v>
      </c>
      <c r="B1627" s="0" t="s">
        <v>22</v>
      </c>
      <c r="C1627" s="0" t="s">
        <v>38</v>
      </c>
      <c r="D1627" s="0" t="n">
        <v>8</v>
      </c>
      <c r="F1627" s="0" t="n">
        <f aca="false">IF(E1627="'",D1627+0.5,IF(E1627=0,IF(D1627&gt;1,D1627,10),IF(E1627&gt;0,10*D1627+E1627,0)))</f>
        <v>8</v>
      </c>
      <c r="G1627" s="0" t="n">
        <v>8</v>
      </c>
      <c r="H1627" s="0" t="s">
        <v>1205</v>
      </c>
      <c r="I1627" s="0" t="n">
        <f aca="false">IF(G1627="'",F1627+0.5,0)</f>
        <v>0</v>
      </c>
      <c r="J1627" s="0" t="n">
        <f aca="false">IF(I1627=0,F1627,I1627)</f>
        <v>8</v>
      </c>
    </row>
    <row r="1628" customFormat="false" ht="15" hidden="false" customHeight="false" outlineLevel="0" collapsed="false">
      <c r="A1628" s="19" t="n">
        <v>38458</v>
      </c>
      <c r="B1628" s="0" t="s">
        <v>151</v>
      </c>
      <c r="C1628" s="0" t="s">
        <v>27</v>
      </c>
      <c r="D1628" s="0" t="n">
        <v>8</v>
      </c>
      <c r="F1628" s="0" t="n">
        <f aca="false">IF(E1628="'",D1628+0.5,IF(E1628=0,IF(D1628&gt;1,D1628,10),IF(E1628&gt;0,10*D1628+E1628,0)))</f>
        <v>8</v>
      </c>
      <c r="G1628" s="0" t="n">
        <v>9</v>
      </c>
      <c r="H1628" s="0" t="s">
        <v>1270</v>
      </c>
      <c r="I1628" s="0" t="n">
        <f aca="false">IF(G1628="'",F1628+0.5,0)</f>
        <v>0</v>
      </c>
      <c r="J1628" s="0" t="n">
        <f aca="false">IF(I1628=0,F1628,I1628)</f>
        <v>8</v>
      </c>
    </row>
    <row r="1629" customFormat="false" ht="15" hidden="false" customHeight="false" outlineLevel="0" collapsed="false">
      <c r="A1629" s="19" t="n">
        <v>38462</v>
      </c>
      <c r="B1629" s="0" t="s">
        <v>69</v>
      </c>
      <c r="C1629" s="0" t="s">
        <v>23</v>
      </c>
      <c r="D1629" s="0" t="n">
        <v>5</v>
      </c>
      <c r="F1629" s="0" t="n">
        <f aca="false">IF(E1629="'",D1629+0.5,IF(E1629=0,IF(D1629&gt;1,D1629,10),IF(E1629&gt;0,10*D1629+E1629,0)))</f>
        <v>5</v>
      </c>
      <c r="G1629" s="0" t="n">
        <v>9</v>
      </c>
      <c r="H1629" s="0" t="s">
        <v>1060</v>
      </c>
      <c r="I1629" s="0" t="n">
        <f aca="false">IF(G1629="'",F1629+0.5,0)</f>
        <v>0</v>
      </c>
      <c r="J1629" s="0" t="n">
        <f aca="false">IF(I1629=0,F1629,I1629)</f>
        <v>5</v>
      </c>
    </row>
    <row r="1630" customFormat="false" ht="15" hidden="false" customHeight="false" outlineLevel="0" collapsed="false">
      <c r="A1630" s="19" t="n">
        <v>38465</v>
      </c>
      <c r="B1630" s="0" t="s">
        <v>69</v>
      </c>
      <c r="C1630" s="0" t="s">
        <v>23</v>
      </c>
      <c r="D1630" s="0" t="n">
        <v>4</v>
      </c>
      <c r="E1630" s="0" t="s">
        <v>24</v>
      </c>
      <c r="F1630" s="0" t="n">
        <f aca="false">IF(E1630="'",D1630+0.5,IF(E1630=0,IF(D1630&gt;1,D1630,10),IF(E1630&gt;0,10*D1630+E1630,0)))</f>
        <v>4.5</v>
      </c>
      <c r="G1630" s="0" t="n">
        <v>8</v>
      </c>
      <c r="H1630" s="0" t="s">
        <v>202</v>
      </c>
      <c r="I1630" s="0" t="n">
        <f aca="false">IF(G1630="'",F1630+0.5,0)</f>
        <v>0</v>
      </c>
      <c r="J1630" s="0" t="n">
        <f aca="false">IF(I1630=0,F1630,I1630)</f>
        <v>4.5</v>
      </c>
    </row>
    <row r="1631" customFormat="false" ht="15" hidden="false" customHeight="false" outlineLevel="0" collapsed="false">
      <c r="A1631" s="19" t="n">
        <v>38468</v>
      </c>
      <c r="B1631" s="0" t="s">
        <v>69</v>
      </c>
      <c r="C1631" s="0" t="s">
        <v>27</v>
      </c>
      <c r="D1631" s="0" t="n">
        <v>1</v>
      </c>
      <c r="E1631" s="0" t="s">
        <v>24</v>
      </c>
      <c r="F1631" s="0" t="n">
        <f aca="false">IF(E1631="'",D1631+0.5,IF(E1631=0,IF(D1631&gt;1,D1631,10),IF(E1631&gt;0,10*D1631+E1631,0)))</f>
        <v>1.5</v>
      </c>
      <c r="G1631" s="0" t="n">
        <v>9</v>
      </c>
      <c r="H1631" s="0" t="s">
        <v>649</v>
      </c>
      <c r="I1631" s="0" t="n">
        <f aca="false">IF(G1631="'",F1631+0.5,0)</f>
        <v>0</v>
      </c>
      <c r="J1631" s="0" t="n">
        <f aca="false">IF(I1631=0,F1631,I1631)</f>
        <v>1.5</v>
      </c>
    </row>
    <row r="1632" customFormat="false" ht="15" hidden="false" customHeight="false" outlineLevel="0" collapsed="false">
      <c r="A1632" s="19" t="n">
        <v>38470</v>
      </c>
      <c r="B1632" s="0" t="s">
        <v>69</v>
      </c>
      <c r="C1632" s="0" t="s">
        <v>30</v>
      </c>
      <c r="D1632" s="0" t="n">
        <v>1</v>
      </c>
      <c r="F1632" s="0" t="n">
        <v>1</v>
      </c>
      <c r="G1632" s="0" t="n">
        <v>8</v>
      </c>
      <c r="H1632" s="0" t="s">
        <v>1271</v>
      </c>
      <c r="I1632" s="0" t="n">
        <f aca="false">IF(G1632="'",F1632+0.5,0)</f>
        <v>0</v>
      </c>
      <c r="J1632" s="0" t="n">
        <f aca="false">IF(I1632=0,F1632,I1632)</f>
        <v>1</v>
      </c>
    </row>
    <row r="1633" customFormat="false" ht="15" hidden="false" customHeight="false" outlineLevel="0" collapsed="false">
      <c r="A1633" s="19" t="n">
        <v>38472</v>
      </c>
      <c r="B1633" s="0" t="s">
        <v>69</v>
      </c>
      <c r="C1633" s="0" t="s">
        <v>38</v>
      </c>
      <c r="D1633" s="0" t="n">
        <v>6</v>
      </c>
      <c r="E1633" s="0" t="s">
        <v>24</v>
      </c>
      <c r="F1633" s="0" t="n">
        <f aca="false">IF(E1633="'",D1633+0.5,IF(E1633=0,IF(D1633&gt;1,D1633,10),IF(E1633&gt;0,10*D1633+E1633,0)))</f>
        <v>6.5</v>
      </c>
      <c r="G1633" s="0" t="n">
        <v>9</v>
      </c>
      <c r="H1633" s="0" t="s">
        <v>1264</v>
      </c>
      <c r="I1633" s="0" t="n">
        <f aca="false">IF(G1633="'",F1633+0.5,0)</f>
        <v>0</v>
      </c>
      <c r="J1633" s="0" t="n">
        <f aca="false">IF(I1633=0,F1633,I1633)</f>
        <v>6.5</v>
      </c>
    </row>
    <row r="1634" customFormat="false" ht="15" hidden="false" customHeight="false" outlineLevel="0" collapsed="false">
      <c r="A1634" s="19" t="n">
        <v>38474</v>
      </c>
      <c r="B1634" s="0" t="s">
        <v>69</v>
      </c>
      <c r="C1634" s="0" t="s">
        <v>30</v>
      </c>
      <c r="D1634" s="0" t="n">
        <v>1</v>
      </c>
      <c r="E1634" s="0" t="s">
        <v>24</v>
      </c>
      <c r="F1634" s="0" t="n">
        <f aca="false">IF(E1634="'",D1634+0.5,IF(E1634=0,IF(D1634&gt;1,D1634,10),IF(E1634&gt;0,10*D1634+E1634,0)))</f>
        <v>1.5</v>
      </c>
      <c r="G1634" s="0" t="n">
        <v>1</v>
      </c>
      <c r="H1634" s="0" t="s">
        <v>1272</v>
      </c>
      <c r="I1634" s="0" t="n">
        <f aca="false">IF(G1634="'",F1634+0.5,0)</f>
        <v>0</v>
      </c>
      <c r="J1634" s="0" t="n">
        <f aca="false">IF(I1634=0,F1634,I1634)</f>
        <v>1.5</v>
      </c>
    </row>
    <row r="1635" customFormat="false" ht="12.75" hidden="false" customHeight="false" outlineLevel="0" collapsed="false">
      <c r="I1635" s="0" t="n">
        <f aca="false">IF(G1635="'",F1635+0.5,0)</f>
        <v>0</v>
      </c>
      <c r="J1635" s="0" t="n">
        <f aca="false">IF(I1635=0,F1635,I1635)</f>
        <v>0</v>
      </c>
    </row>
    <row r="1636" customFormat="false" ht="15" hidden="false" customHeight="false" outlineLevel="0" collapsed="false">
      <c r="A1636" s="18" t="s">
        <v>1273</v>
      </c>
      <c r="B1636" s="0" t="s">
        <v>1274</v>
      </c>
      <c r="I1636" s="0" t="n">
        <f aca="false">IF(G1636="'",F1636+0.5,0)</f>
        <v>0</v>
      </c>
      <c r="J1636" s="0" t="n">
        <f aca="false">IF(I1636=0,F1636,I1636)</f>
        <v>0</v>
      </c>
    </row>
    <row r="1637" customFormat="false" ht="15" hidden="false" customHeight="false" outlineLevel="0" collapsed="false">
      <c r="A1637" s="18" t="s">
        <v>19</v>
      </c>
      <c r="B1637" s="0" t="s">
        <v>1275</v>
      </c>
      <c r="C1637" s="0" t="s">
        <v>549</v>
      </c>
      <c r="I1637" s="0" t="n">
        <f aca="false">IF(G1637="'",F1637+0.5,0)</f>
        <v>0</v>
      </c>
      <c r="J1637" s="0" t="n">
        <f aca="false">IF(I1637=0,F1637,I1637)</f>
        <v>0</v>
      </c>
    </row>
    <row r="1638" customFormat="false" ht="15" hidden="false" customHeight="false" outlineLevel="0" collapsed="false">
      <c r="A1638" s="19" t="n">
        <v>38655</v>
      </c>
      <c r="B1638" s="0" t="s">
        <v>61</v>
      </c>
      <c r="C1638" s="0" t="s">
        <v>38</v>
      </c>
      <c r="D1638" s="0" t="n">
        <v>9</v>
      </c>
      <c r="E1638" s="0" t="s">
        <v>24</v>
      </c>
      <c r="F1638" s="0" t="n">
        <f aca="false">IF(E1638="'",D1638+0.5,IF(E1638=0,IF(D1638&gt;1,D1638,10),IF(E1638&gt;0,10*D1638+E1638,0)))</f>
        <v>9.5</v>
      </c>
      <c r="G1638" s="0" t="n">
        <v>7</v>
      </c>
      <c r="H1638" s="0" t="s">
        <v>392</v>
      </c>
      <c r="I1638" s="0" t="n">
        <f aca="false">IF(G1638="'",F1638+0.5,0)</f>
        <v>0</v>
      </c>
      <c r="J1638" s="0" t="n">
        <f aca="false">IF(I1638=0,F1638,I1638)</f>
        <v>9.5</v>
      </c>
    </row>
    <row r="1639" customFormat="false" ht="15" hidden="false" customHeight="false" outlineLevel="0" collapsed="false">
      <c r="A1639" s="19" t="n">
        <v>38657</v>
      </c>
      <c r="B1639" s="0" t="s">
        <v>69</v>
      </c>
      <c r="C1639" s="0" t="s">
        <v>23</v>
      </c>
      <c r="D1639" s="0" t="n">
        <v>9</v>
      </c>
      <c r="F1639" s="0" t="n">
        <f aca="false">IF(E1639="'",D1639+0.5,IF(E1639=0,IF(D1639&gt;1,D1639,10),IF(E1639&gt;0,10*D1639+E1639,0)))</f>
        <v>9</v>
      </c>
      <c r="G1639" s="0" t="n">
        <v>8</v>
      </c>
      <c r="H1639" s="0" t="s">
        <v>265</v>
      </c>
      <c r="I1639" s="0" t="n">
        <f aca="false">IF(G1639="'",F1639+0.5,0)</f>
        <v>0</v>
      </c>
      <c r="J1639" s="0" t="n">
        <f aca="false">IF(I1639=0,F1639,I1639)</f>
        <v>9</v>
      </c>
    </row>
    <row r="1640" customFormat="false" ht="15" hidden="false" customHeight="false" outlineLevel="0" collapsed="false">
      <c r="A1640" s="19" t="n">
        <v>38658</v>
      </c>
      <c r="B1640" s="0" t="s">
        <v>48</v>
      </c>
      <c r="C1640" s="0" t="s">
        <v>23</v>
      </c>
      <c r="D1640" s="0" t="n">
        <v>5</v>
      </c>
      <c r="F1640" s="0" t="n">
        <f aca="false">IF(E1640="'",D1640+0.5,IF(E1640=0,IF(D1640&gt;1,D1640,10),IF(E1640&gt;0,10*D1640+E1640,0)))</f>
        <v>5</v>
      </c>
      <c r="G1640" s="0" t="n">
        <v>1</v>
      </c>
      <c r="H1640" s="0" t="s">
        <v>678</v>
      </c>
      <c r="I1640" s="0" t="n">
        <f aca="false">IF(G1640="'",F1640+0.5,0)</f>
        <v>0</v>
      </c>
      <c r="J1640" s="0" t="n">
        <f aca="false">IF(I1640=0,F1640,I1640)</f>
        <v>5</v>
      </c>
    </row>
    <row r="1641" customFormat="false" ht="15" hidden="false" customHeight="false" outlineLevel="0" collapsed="false">
      <c r="A1641" s="19" t="n">
        <v>38660</v>
      </c>
      <c r="B1641" s="0" t="s">
        <v>59</v>
      </c>
      <c r="C1641" s="0" t="s">
        <v>23</v>
      </c>
      <c r="D1641" s="0" t="n">
        <v>3</v>
      </c>
      <c r="E1641" s="0" t="s">
        <v>24</v>
      </c>
      <c r="F1641" s="0" t="n">
        <f aca="false">IF(E1641="'",D1641+0.5,IF(E1641=0,IF(D1641&gt;1,D1641,10),IF(E1641&gt;0,10*D1641+E1641,0)))</f>
        <v>3.5</v>
      </c>
      <c r="G1641" s="0" t="n">
        <v>8</v>
      </c>
      <c r="H1641" s="0" t="s">
        <v>738</v>
      </c>
      <c r="I1641" s="0" t="n">
        <f aca="false">IF(G1641="'",F1641+0.5,0)</f>
        <v>0</v>
      </c>
      <c r="J1641" s="0" t="n">
        <f aca="false">IF(I1641=0,F1641,I1641)</f>
        <v>3.5</v>
      </c>
    </row>
    <row r="1642" customFormat="false" ht="15" hidden="false" customHeight="false" outlineLevel="0" collapsed="false">
      <c r="A1642" s="19" t="n">
        <v>38662</v>
      </c>
      <c r="B1642" s="0" t="s">
        <v>37</v>
      </c>
      <c r="C1642" s="0" t="s">
        <v>38</v>
      </c>
      <c r="D1642" s="0" t="n">
        <v>7</v>
      </c>
      <c r="F1642" s="0" t="n">
        <f aca="false">IF(E1642="'",D1642+0.5,IF(E1642=0,IF(D1642&gt;1,D1642,10),IF(E1642&gt;0,10*D1642+E1642,0)))</f>
        <v>7</v>
      </c>
      <c r="G1642" s="0" t="n">
        <v>9</v>
      </c>
      <c r="H1642" s="0" t="s">
        <v>1216</v>
      </c>
      <c r="I1642" s="0" t="n">
        <f aca="false">IF(G1642="'",F1642+0.5,0)</f>
        <v>0</v>
      </c>
      <c r="J1642" s="0" t="n">
        <f aca="false">IF(I1642=0,F1642,I1642)</f>
        <v>7</v>
      </c>
    </row>
    <row r="1643" customFormat="false" ht="15" hidden="false" customHeight="false" outlineLevel="0" collapsed="false">
      <c r="A1643" s="19" t="n">
        <v>38664</v>
      </c>
      <c r="B1643" s="0" t="s">
        <v>71</v>
      </c>
      <c r="C1643" s="0" t="s">
        <v>23</v>
      </c>
      <c r="D1643" s="0" t="n">
        <v>8</v>
      </c>
      <c r="E1643" s="0" t="s">
        <v>24</v>
      </c>
      <c r="F1643" s="0" t="n">
        <f aca="false">IF(E1643="'",D1643+0.5,IF(E1643=0,IF(D1643&gt;1,D1643,10),IF(E1643&gt;0,10*D1643+E1643,0)))</f>
        <v>8.5</v>
      </c>
      <c r="G1643" s="0" t="n">
        <v>9</v>
      </c>
      <c r="H1643" s="0" t="s">
        <v>273</v>
      </c>
      <c r="I1643" s="0" t="n">
        <f aca="false">IF(G1643="'",F1643+0.5,0)</f>
        <v>0</v>
      </c>
      <c r="J1643" s="0" t="n">
        <f aca="false">IF(I1643=0,F1643,I1643)</f>
        <v>8.5</v>
      </c>
    </row>
    <row r="1644" customFormat="false" ht="15" hidden="false" customHeight="false" outlineLevel="0" collapsed="false">
      <c r="A1644" s="19" t="n">
        <v>38666</v>
      </c>
      <c r="B1644" s="0" t="s">
        <v>42</v>
      </c>
      <c r="C1644" s="0" t="s">
        <v>23</v>
      </c>
      <c r="D1644" s="0" t="n">
        <v>5</v>
      </c>
      <c r="F1644" s="0" t="n">
        <f aca="false">IF(E1644="'",D1644+0.5,IF(E1644=0,IF(D1644&gt;1,D1644,10),IF(E1644&gt;0,10*D1644+E1644,0)))</f>
        <v>5</v>
      </c>
      <c r="G1644" s="0" t="n">
        <v>9</v>
      </c>
      <c r="H1644" s="0" t="s">
        <v>1276</v>
      </c>
      <c r="I1644" s="0" t="n">
        <f aca="false">IF(G1644="'",F1644+0.5,0)</f>
        <v>0</v>
      </c>
      <c r="J1644" s="0" t="n">
        <f aca="false">IF(I1644=0,F1644,I1644)</f>
        <v>5</v>
      </c>
    </row>
    <row r="1645" customFormat="false" ht="15" hidden="false" customHeight="false" outlineLevel="0" collapsed="false">
      <c r="A1645" s="19" t="n">
        <v>38668</v>
      </c>
      <c r="B1645" s="0" t="s">
        <v>26</v>
      </c>
      <c r="C1645" s="0" t="s">
        <v>23</v>
      </c>
      <c r="D1645" s="0" t="n">
        <v>4</v>
      </c>
      <c r="F1645" s="0" t="n">
        <f aca="false">IF(E1645="'",D1645+0.5,IF(E1645=0,IF(D1645&gt;1,D1645,10),IF(E1645&gt;0,10*D1645+E1645,0)))</f>
        <v>4</v>
      </c>
      <c r="G1645" s="0" t="n">
        <v>8</v>
      </c>
      <c r="H1645" s="0" t="s">
        <v>1277</v>
      </c>
      <c r="I1645" s="0" t="n">
        <f aca="false">IF(G1645="'",F1645+0.5,0)</f>
        <v>0</v>
      </c>
      <c r="J1645" s="0" t="n">
        <f aca="false">IF(I1645=0,F1645,I1645)</f>
        <v>4</v>
      </c>
    </row>
    <row r="1646" customFormat="false" ht="15" hidden="false" customHeight="false" outlineLevel="0" collapsed="false">
      <c r="A1646" s="19" t="n">
        <v>38672</v>
      </c>
      <c r="B1646" s="0" t="s">
        <v>69</v>
      </c>
      <c r="C1646" s="0" t="s">
        <v>38</v>
      </c>
      <c r="D1646" s="0" t="n">
        <v>4</v>
      </c>
      <c r="E1646" s="0" t="s">
        <v>24</v>
      </c>
      <c r="F1646" s="0" t="n">
        <f aca="false">IF(E1646="'",D1646+0.5,IF(E1646=0,IF(D1646&gt;1,D1646,10),IF(E1646&gt;0,10*D1646+E1646,0)))</f>
        <v>4.5</v>
      </c>
      <c r="G1646" s="0" t="n">
        <v>9</v>
      </c>
      <c r="H1646" s="0" t="s">
        <v>211</v>
      </c>
      <c r="I1646" s="0" t="n">
        <f aca="false">IF(G1646="'",F1646+0.5,0)</f>
        <v>0</v>
      </c>
      <c r="J1646" s="0" t="n">
        <f aca="false">IF(I1646=0,F1646,I1646)</f>
        <v>4.5</v>
      </c>
    </row>
    <row r="1647" customFormat="false" ht="15" hidden="false" customHeight="false" outlineLevel="0" collapsed="false">
      <c r="A1647" s="19" t="n">
        <v>38674</v>
      </c>
      <c r="B1647" s="0" t="s">
        <v>61</v>
      </c>
      <c r="C1647" s="0" t="s">
        <v>38</v>
      </c>
      <c r="D1647" s="0" t="n">
        <v>4</v>
      </c>
      <c r="E1647" s="0" t="s">
        <v>24</v>
      </c>
      <c r="F1647" s="0" t="n">
        <f aca="false">IF(E1647="'",D1647+0.5,IF(E1647=0,IF(D1647&gt;1,D1647,10),IF(E1647&gt;0,10*D1647+E1647,0)))</f>
        <v>4.5</v>
      </c>
      <c r="G1647" s="0" t="n">
        <v>9</v>
      </c>
      <c r="H1647" s="0" t="s">
        <v>635</v>
      </c>
      <c r="I1647" s="0" t="n">
        <f aca="false">IF(G1647="'",F1647+0.5,0)</f>
        <v>0</v>
      </c>
      <c r="J1647" s="0" t="n">
        <f aca="false">IF(I1647=0,F1647,I1647)</f>
        <v>4.5</v>
      </c>
    </row>
    <row r="1648" customFormat="false" ht="15" hidden="false" customHeight="false" outlineLevel="0" collapsed="false">
      <c r="A1648" s="19" t="n">
        <v>38678</v>
      </c>
      <c r="B1648" s="0" t="s">
        <v>42</v>
      </c>
      <c r="C1648" s="0" t="s">
        <v>237</v>
      </c>
      <c r="D1648" s="0" t="n">
        <v>8</v>
      </c>
      <c r="F1648" s="0" t="n">
        <f aca="false">IF(E1648="'",D1648+0.5,IF(E1648=0,IF(D1648&gt;1,D1648,10),IF(E1648&gt;0,10*D1648+E1648,0)))</f>
        <v>8</v>
      </c>
      <c r="G1648" s="0" t="n">
        <v>9</v>
      </c>
      <c r="H1648" s="0" t="s">
        <v>1278</v>
      </c>
      <c r="I1648" s="0" t="n">
        <f aca="false">IF(G1648="'",F1648+0.5,0)</f>
        <v>0</v>
      </c>
      <c r="J1648" s="0" t="n">
        <f aca="false">IF(I1648=0,F1648,I1648)</f>
        <v>8</v>
      </c>
    </row>
    <row r="1649" customFormat="false" ht="15" hidden="false" customHeight="false" outlineLevel="0" collapsed="false">
      <c r="A1649" s="19" t="n">
        <v>38680</v>
      </c>
      <c r="B1649" s="0" t="s">
        <v>46</v>
      </c>
      <c r="C1649" s="0" t="s">
        <v>23</v>
      </c>
      <c r="D1649" s="0" t="n">
        <v>1</v>
      </c>
      <c r="F1649" s="0" t="n">
        <v>1</v>
      </c>
      <c r="G1649" s="0" t="n">
        <v>8</v>
      </c>
      <c r="H1649" s="0" t="s">
        <v>1279</v>
      </c>
      <c r="I1649" s="0" t="n">
        <f aca="false">IF(G1649="'",F1649+0.5,0)</f>
        <v>0</v>
      </c>
      <c r="J1649" s="0" t="n">
        <f aca="false">IF(I1649=0,F1649,I1649)</f>
        <v>1</v>
      </c>
    </row>
    <row r="1650" customFormat="false" ht="15" hidden="false" customHeight="false" outlineLevel="0" collapsed="false">
      <c r="A1650" s="19" t="n">
        <v>38683</v>
      </c>
      <c r="B1650" s="0" t="s">
        <v>44</v>
      </c>
      <c r="C1650" s="0" t="s">
        <v>38</v>
      </c>
      <c r="D1650" s="0" t="n">
        <v>5</v>
      </c>
      <c r="F1650" s="0" t="n">
        <f aca="false">IF(E1650="'",D1650+0.5,IF(E1650=0,IF(D1650&gt;1,D1650,10),IF(E1650&gt;0,10*D1650+E1650,0)))</f>
        <v>5</v>
      </c>
      <c r="G1650" s="0" t="n">
        <v>8</v>
      </c>
      <c r="H1650" s="0" t="s">
        <v>1280</v>
      </c>
      <c r="I1650" s="0" t="n">
        <f aca="false">IF(G1650="'",F1650+0.5,0)</f>
        <v>0</v>
      </c>
      <c r="J1650" s="0" t="n">
        <f aca="false">IF(I1650=0,F1650,I1650)</f>
        <v>5</v>
      </c>
    </row>
    <row r="1651" customFormat="false" ht="15" hidden="false" customHeight="false" outlineLevel="0" collapsed="false">
      <c r="A1651" s="19" t="n">
        <v>38686</v>
      </c>
      <c r="B1651" s="0" t="s">
        <v>42</v>
      </c>
      <c r="C1651" s="0" t="s">
        <v>38</v>
      </c>
      <c r="D1651" s="0" t="n">
        <v>3</v>
      </c>
      <c r="E1651" s="0" t="s">
        <v>24</v>
      </c>
      <c r="F1651" s="0" t="n">
        <f aca="false">IF(E1651="'",D1651+0.5,IF(E1651=0,IF(D1651&gt;1,D1651,10),IF(E1651&gt;0,10*D1651+E1651,0)))</f>
        <v>3.5</v>
      </c>
      <c r="G1651" s="0" t="n">
        <v>9</v>
      </c>
      <c r="H1651" s="0" t="s">
        <v>1281</v>
      </c>
      <c r="I1651" s="0" t="n">
        <f aca="false">IF(G1651="'",F1651+0.5,0)</f>
        <v>0</v>
      </c>
      <c r="J1651" s="0" t="n">
        <f aca="false">IF(I1651=0,F1651,I1651)</f>
        <v>3.5</v>
      </c>
    </row>
    <row r="1652" customFormat="false" ht="15" hidden="false" customHeight="false" outlineLevel="0" collapsed="false">
      <c r="A1652" s="19" t="n">
        <v>38688</v>
      </c>
      <c r="B1652" s="0" t="s">
        <v>93</v>
      </c>
      <c r="C1652" s="0" t="s">
        <v>27</v>
      </c>
      <c r="D1652" s="0" t="n">
        <v>7</v>
      </c>
      <c r="E1652" s="0" t="s">
        <v>24</v>
      </c>
      <c r="F1652" s="0" t="n">
        <f aca="false">IF(E1652="'",D1652+0.5,IF(E1652=0,IF(D1652&gt;1,D1652,10),IF(E1652&gt;0,10*D1652+E1652,0)))</f>
        <v>7.5</v>
      </c>
      <c r="G1652" s="0" t="n">
        <v>1</v>
      </c>
      <c r="H1652" s="0" t="s">
        <v>1282</v>
      </c>
      <c r="I1652" s="0" t="n">
        <f aca="false">IF(G1652="'",F1652+0.5,0)</f>
        <v>0</v>
      </c>
      <c r="J1652" s="0" t="n">
        <f aca="false">IF(I1652=0,F1652,I1652)</f>
        <v>7.5</v>
      </c>
    </row>
    <row r="1653" customFormat="false" ht="15" hidden="false" customHeight="false" outlineLevel="0" collapsed="false">
      <c r="A1653" s="19" t="n">
        <v>38690</v>
      </c>
      <c r="B1653" s="0" t="s">
        <v>56</v>
      </c>
      <c r="C1653" s="0" t="s">
        <v>38</v>
      </c>
      <c r="D1653" s="0" t="n">
        <v>3</v>
      </c>
      <c r="E1653" s="0" t="s">
        <v>24</v>
      </c>
      <c r="F1653" s="0" t="n">
        <f aca="false">IF(E1653="'",D1653+0.5,IF(E1653=0,IF(D1653&gt;1,D1653,10),IF(E1653&gt;0,10*D1653+E1653,0)))</f>
        <v>3.5</v>
      </c>
      <c r="G1653" s="0" t="n">
        <v>8</v>
      </c>
      <c r="H1653" s="0" t="s">
        <v>432</v>
      </c>
      <c r="I1653" s="0" t="n">
        <f aca="false">IF(G1653="'",F1653+0.5,0)</f>
        <v>0</v>
      </c>
      <c r="J1653" s="0" t="n">
        <f aca="false">IF(I1653=0,F1653,I1653)</f>
        <v>3.5</v>
      </c>
    </row>
    <row r="1654" customFormat="false" ht="15" hidden="false" customHeight="false" outlineLevel="0" collapsed="false">
      <c r="A1654" s="19" t="n">
        <v>38692</v>
      </c>
      <c r="B1654" s="0" t="s">
        <v>48</v>
      </c>
      <c r="C1654" s="0" t="s">
        <v>23</v>
      </c>
      <c r="D1654" s="0" t="n">
        <v>8</v>
      </c>
      <c r="F1654" s="0" t="n">
        <f aca="false">IF(E1654="'",D1654+0.5,IF(E1654=0,IF(D1654&gt;1,D1654,10),IF(E1654&gt;0,10*D1654+E1654,0)))</f>
        <v>8</v>
      </c>
      <c r="G1654" s="0" t="n">
        <v>8</v>
      </c>
      <c r="H1654" s="0" t="s">
        <v>63</v>
      </c>
      <c r="I1654" s="0" t="n">
        <f aca="false">IF(G1654="'",F1654+0.5,0)</f>
        <v>0</v>
      </c>
      <c r="J1654" s="0" t="n">
        <f aca="false">IF(I1654=0,F1654,I1654)</f>
        <v>8</v>
      </c>
    </row>
    <row r="1655" customFormat="false" ht="15" hidden="false" customHeight="false" outlineLevel="0" collapsed="false">
      <c r="A1655" s="19" t="n">
        <v>38693</v>
      </c>
      <c r="B1655" s="0" t="s">
        <v>66</v>
      </c>
      <c r="C1655" s="0" t="s">
        <v>38</v>
      </c>
      <c r="D1655" s="0" t="n">
        <v>6</v>
      </c>
      <c r="F1655" s="0" t="n">
        <f aca="false">IF(E1655="'",D1655+0.5,IF(E1655=0,IF(D1655&gt;1,D1655,10),IF(E1655&gt;0,10*D1655+E1655,0)))</f>
        <v>6</v>
      </c>
      <c r="G1655" s="0" t="n">
        <v>9</v>
      </c>
      <c r="H1655" s="0" t="s">
        <v>1283</v>
      </c>
      <c r="I1655" s="0" t="n">
        <f aca="false">IF(G1655="'",F1655+0.5,0)</f>
        <v>0</v>
      </c>
      <c r="J1655" s="0" t="n">
        <f aca="false">IF(I1655=0,F1655,I1655)</f>
        <v>6</v>
      </c>
    </row>
    <row r="1656" customFormat="false" ht="15" hidden="false" customHeight="false" outlineLevel="0" collapsed="false">
      <c r="A1656" s="19" t="n">
        <v>38696</v>
      </c>
      <c r="B1656" s="0" t="s">
        <v>51</v>
      </c>
      <c r="C1656" s="0" t="s">
        <v>38</v>
      </c>
      <c r="D1656" s="0" t="n">
        <v>1</v>
      </c>
      <c r="E1656" s="0" t="s">
        <v>24</v>
      </c>
      <c r="F1656" s="0" t="n">
        <f aca="false">IF(E1656="'",D1656+0.5,IF(E1656=0,IF(D1656&gt;1,D1656,10),IF(E1656&gt;0,10*D1656+E1656,0)))</f>
        <v>1.5</v>
      </c>
      <c r="G1656" s="0" t="n">
        <v>9</v>
      </c>
      <c r="H1656" s="0" t="s">
        <v>83</v>
      </c>
      <c r="I1656" s="0" t="n">
        <f aca="false">IF(G1656="'",F1656+0.5,0)</f>
        <v>0</v>
      </c>
      <c r="J1656" s="0" t="n">
        <f aca="false">IF(I1656=0,F1656,I1656)</f>
        <v>1.5</v>
      </c>
    </row>
    <row r="1657" customFormat="false" ht="15" hidden="false" customHeight="false" outlineLevel="0" collapsed="false">
      <c r="A1657" s="19" t="n">
        <v>38699</v>
      </c>
      <c r="B1657" s="0" t="s">
        <v>54</v>
      </c>
      <c r="C1657" s="0" t="s">
        <v>38</v>
      </c>
      <c r="D1657" s="0" t="n">
        <v>1</v>
      </c>
      <c r="E1657" s="0" t="s">
        <v>24</v>
      </c>
      <c r="F1657" s="0" t="n">
        <f aca="false">IF(E1657="'",D1657+0.5,IF(E1657=0,IF(D1657&gt;1,D1657,10),IF(E1657&gt;0,10*D1657+E1657,0)))</f>
        <v>1.5</v>
      </c>
      <c r="G1657" s="0" t="n">
        <v>9</v>
      </c>
      <c r="H1657" s="0" t="s">
        <v>135</v>
      </c>
      <c r="I1657" s="0" t="n">
        <f aca="false">IF(G1657="'",F1657+0.5,0)</f>
        <v>0</v>
      </c>
      <c r="J1657" s="0" t="n">
        <f aca="false">IF(I1657=0,F1657,I1657)</f>
        <v>1.5</v>
      </c>
    </row>
    <row r="1658" customFormat="false" ht="15" hidden="false" customHeight="false" outlineLevel="0" collapsed="false">
      <c r="A1658" s="19" t="n">
        <v>38700</v>
      </c>
      <c r="B1658" s="0" t="s">
        <v>48</v>
      </c>
      <c r="C1658" s="0" t="s">
        <v>23</v>
      </c>
      <c r="D1658" s="0" t="n">
        <v>2</v>
      </c>
      <c r="E1658" s="0" t="s">
        <v>24</v>
      </c>
      <c r="F1658" s="0" t="n">
        <f aca="false">IF(E1658="'",D1658+0.5,IF(E1658=0,IF(D1658&gt;1,D1658,10),IF(E1658&gt;0,10*D1658+E1658,0)))</f>
        <v>2.5</v>
      </c>
      <c r="G1658" s="0" t="n">
        <v>9</v>
      </c>
      <c r="H1658" s="0" t="s">
        <v>1284</v>
      </c>
      <c r="I1658" s="0" t="n">
        <f aca="false">IF(G1658="'",F1658+0.5,0)</f>
        <v>0</v>
      </c>
      <c r="J1658" s="0" t="n">
        <f aca="false">IF(I1658=0,F1658,I1658)</f>
        <v>2.5</v>
      </c>
    </row>
    <row r="1659" customFormat="false" ht="15" hidden="false" customHeight="false" outlineLevel="0" collapsed="false">
      <c r="A1659" s="19" t="n">
        <v>38703</v>
      </c>
      <c r="B1659" s="0" t="s">
        <v>22</v>
      </c>
      <c r="C1659" s="0" t="s">
        <v>38</v>
      </c>
      <c r="D1659" s="0" t="n">
        <v>4</v>
      </c>
      <c r="E1659" s="0" t="s">
        <v>24</v>
      </c>
      <c r="F1659" s="0" t="n">
        <f aca="false">IF(E1659="'",D1659+0.5,IF(E1659=0,IF(D1659&gt;1,D1659,10),IF(E1659&gt;0,10*D1659+E1659,0)))</f>
        <v>4.5</v>
      </c>
      <c r="G1659" s="0" t="n">
        <v>1</v>
      </c>
      <c r="H1659" s="0" t="s">
        <v>1285</v>
      </c>
      <c r="I1659" s="0" t="n">
        <f aca="false">IF(G1659="'",F1659+0.5,0)</f>
        <v>0</v>
      </c>
      <c r="J1659" s="0" t="n">
        <f aca="false">IF(I1659=0,F1659,I1659)</f>
        <v>4.5</v>
      </c>
    </row>
    <row r="1660" customFormat="false" ht="15" hidden="false" customHeight="false" outlineLevel="0" collapsed="false">
      <c r="A1660" s="19" t="n">
        <v>38707</v>
      </c>
      <c r="B1660" s="0" t="s">
        <v>59</v>
      </c>
      <c r="C1660" s="0" t="s">
        <v>23</v>
      </c>
      <c r="D1660" s="0" t="n">
        <v>3</v>
      </c>
      <c r="E1660" s="0" t="s">
        <v>24</v>
      </c>
      <c r="F1660" s="0" t="n">
        <f aca="false">IF(E1660="'",D1660+0.5,IF(E1660=0,IF(D1660&gt;1,D1660,10),IF(E1660&gt;0,10*D1660+E1660,0)))</f>
        <v>3.5</v>
      </c>
      <c r="G1660" s="0" t="n">
        <v>9</v>
      </c>
      <c r="H1660" s="0" t="s">
        <v>796</v>
      </c>
      <c r="I1660" s="0" t="n">
        <f aca="false">IF(G1660="'",F1660+0.5,0)</f>
        <v>0</v>
      </c>
      <c r="J1660" s="0" t="n">
        <f aca="false">IF(I1660=0,F1660,I1660)</f>
        <v>3.5</v>
      </c>
    </row>
    <row r="1661" customFormat="false" ht="15" hidden="false" customHeight="false" outlineLevel="0" collapsed="false">
      <c r="A1661" s="19" t="n">
        <v>38708</v>
      </c>
      <c r="B1661" s="0" t="s">
        <v>54</v>
      </c>
      <c r="C1661" s="0" t="s">
        <v>30</v>
      </c>
      <c r="D1661" s="0" t="n">
        <v>2</v>
      </c>
      <c r="F1661" s="0" t="n">
        <f aca="false">IF(E1661="'",D1661+0.5,IF(E1661=0,IF(D1661&gt;1,D1661,10),IF(E1661&gt;0,10*D1661+E1661,0)))</f>
        <v>2</v>
      </c>
      <c r="G1661" s="0" t="n">
        <v>8</v>
      </c>
      <c r="H1661" s="0" t="s">
        <v>62</v>
      </c>
      <c r="I1661" s="0" t="n">
        <f aca="false">IF(G1661="'",F1661+0.5,0)</f>
        <v>0</v>
      </c>
      <c r="J1661" s="0" t="n">
        <f aca="false">IF(I1661=0,F1661,I1661)</f>
        <v>2</v>
      </c>
    </row>
    <row r="1662" customFormat="false" ht="15" hidden="false" customHeight="false" outlineLevel="0" collapsed="false">
      <c r="A1662" s="19" t="n">
        <v>38713</v>
      </c>
      <c r="B1662" s="0" t="s">
        <v>67</v>
      </c>
      <c r="C1662" s="0" t="s">
        <v>38</v>
      </c>
      <c r="D1662" s="0" t="n">
        <v>9</v>
      </c>
      <c r="F1662" s="0" t="n">
        <f aca="false">IF(E1662="'",D1662+0.5,IF(E1662=0,IF(D1662&gt;1,D1662,10),IF(E1662&gt;0,10*D1662+E1662,0)))</f>
        <v>9</v>
      </c>
      <c r="G1662" s="0" t="n">
        <v>9</v>
      </c>
      <c r="H1662" s="0" t="s">
        <v>1190</v>
      </c>
      <c r="I1662" s="0" t="n">
        <f aca="false">IF(G1662="'",F1662+0.5,0)</f>
        <v>0</v>
      </c>
      <c r="J1662" s="0" t="n">
        <f aca="false">IF(I1662=0,F1662,I1662)</f>
        <v>9</v>
      </c>
    </row>
    <row r="1663" customFormat="false" ht="15" hidden="false" customHeight="false" outlineLevel="0" collapsed="false">
      <c r="A1663" s="19" t="n">
        <v>38714</v>
      </c>
      <c r="B1663" s="0" t="s">
        <v>80</v>
      </c>
      <c r="C1663" s="0" t="s">
        <v>23</v>
      </c>
      <c r="D1663" s="0" t="n">
        <v>1</v>
      </c>
      <c r="E1663" s="0" t="n">
        <v>3</v>
      </c>
      <c r="F1663" s="0" t="n">
        <f aca="false">IF(E1663="'",D1663+0.5,IF(E1663=0,IF(D1663&gt;1,D1663,10),IF(E1663&gt;0,10*D1663+E1663,0)))</f>
        <v>13</v>
      </c>
      <c r="G1663" s="0" t="s">
        <v>24</v>
      </c>
      <c r="H1663" s="0" t="s">
        <v>1286</v>
      </c>
      <c r="I1663" s="0" t="n">
        <f aca="false">IF(G1663="'",F1663+0.5,0)</f>
        <v>13.5</v>
      </c>
      <c r="J1663" s="0" t="n">
        <f aca="false">IF(I1663=0,F1663,I1663)</f>
        <v>13.5</v>
      </c>
    </row>
    <row r="1664" customFormat="false" ht="15" hidden="false" customHeight="false" outlineLevel="0" collapsed="false">
      <c r="A1664" s="19" t="n">
        <v>38716</v>
      </c>
      <c r="B1664" s="0" t="s">
        <v>73</v>
      </c>
      <c r="C1664" s="0" t="s">
        <v>38</v>
      </c>
      <c r="D1664" s="0" t="n">
        <v>5</v>
      </c>
      <c r="E1664" s="0" t="s">
        <v>24</v>
      </c>
      <c r="F1664" s="0" t="n">
        <f aca="false">IF(E1664="'",D1664+0.5,IF(E1664=0,IF(D1664&gt;1,D1664,10),IF(E1664&gt;0,10*D1664+E1664,0)))</f>
        <v>5.5</v>
      </c>
      <c r="G1664" s="0" t="n">
        <v>9</v>
      </c>
      <c r="H1664" s="0" t="s">
        <v>1287</v>
      </c>
      <c r="I1664" s="0" t="n">
        <f aca="false">IF(G1664="'",F1664+0.5,0)</f>
        <v>0</v>
      </c>
      <c r="J1664" s="0" t="n">
        <f aca="false">IF(I1664=0,F1664,I1664)</f>
        <v>5.5</v>
      </c>
    </row>
    <row r="1665" customFormat="false" ht="15" hidden="false" customHeight="false" outlineLevel="0" collapsed="false">
      <c r="A1665" s="19" t="n">
        <v>38353</v>
      </c>
      <c r="B1665" s="0" t="s">
        <v>44</v>
      </c>
      <c r="C1665" s="0" t="s">
        <v>27</v>
      </c>
      <c r="D1665" s="0" t="n">
        <v>8</v>
      </c>
      <c r="E1665" s="0" t="s">
        <v>24</v>
      </c>
      <c r="F1665" s="0" t="n">
        <f aca="false">IF(E1665="'",D1665+0.5,IF(E1665=0,IF(D1665&gt;1,D1665,10),IF(E1665&gt;0,10*D1665+E1665,0)))</f>
        <v>8.5</v>
      </c>
      <c r="G1665" s="0" t="n">
        <v>9</v>
      </c>
      <c r="H1665" s="0" t="s">
        <v>742</v>
      </c>
      <c r="I1665" s="0" t="n">
        <f aca="false">IF(G1665="'",F1665+0.5,0)</f>
        <v>0</v>
      </c>
      <c r="J1665" s="0" t="n">
        <f aca="false">IF(I1665=0,F1665,I1665)</f>
        <v>8.5</v>
      </c>
    </row>
    <row r="1666" customFormat="false" ht="15" hidden="false" customHeight="false" outlineLevel="0" collapsed="false">
      <c r="A1666" s="19" t="n">
        <v>38355</v>
      </c>
      <c r="B1666" s="0" t="s">
        <v>71</v>
      </c>
      <c r="C1666" s="0" t="s">
        <v>38</v>
      </c>
      <c r="D1666" s="0" t="n">
        <v>4</v>
      </c>
      <c r="F1666" s="0" t="n">
        <f aca="false">IF(E1666="'",D1666+0.5,IF(E1666=0,IF(D1666&gt;1,D1666,10),IF(E1666&gt;0,10*D1666+E1666,0)))</f>
        <v>4</v>
      </c>
      <c r="G1666" s="0" t="n">
        <v>9</v>
      </c>
      <c r="H1666" s="0" t="s">
        <v>1168</v>
      </c>
      <c r="I1666" s="0" t="n">
        <f aca="false">IF(G1666="'",F1666+0.5,0)</f>
        <v>0</v>
      </c>
      <c r="J1666" s="0" t="n">
        <f aca="false">IF(I1666=0,F1666,I1666)</f>
        <v>4</v>
      </c>
    </row>
    <row r="1667" customFormat="false" ht="15" hidden="false" customHeight="false" outlineLevel="0" collapsed="false">
      <c r="A1667" s="19" t="n">
        <v>38357</v>
      </c>
      <c r="B1667" s="0" t="s">
        <v>90</v>
      </c>
      <c r="C1667" s="0" t="s">
        <v>38</v>
      </c>
      <c r="D1667" s="0" t="n">
        <v>4</v>
      </c>
      <c r="E1667" s="0" t="s">
        <v>24</v>
      </c>
      <c r="F1667" s="0" t="n">
        <f aca="false">IF(E1667="'",D1667+0.5,IF(E1667=0,IF(D1667&gt;1,D1667,10),IF(E1667&gt;0,10*D1667+E1667,0)))</f>
        <v>4.5</v>
      </c>
      <c r="G1667" s="0" t="n">
        <v>8</v>
      </c>
      <c r="H1667" s="0" t="s">
        <v>216</v>
      </c>
      <c r="I1667" s="0" t="n">
        <f aca="false">IF(G1667="'",F1667+0.5,0)</f>
        <v>0</v>
      </c>
      <c r="J1667" s="0" t="n">
        <f aca="false">IF(I1667=0,F1667,I1667)</f>
        <v>4.5</v>
      </c>
    </row>
    <row r="1668" customFormat="false" ht="15" hidden="false" customHeight="false" outlineLevel="0" collapsed="false">
      <c r="A1668" s="19" t="n">
        <v>38358</v>
      </c>
      <c r="B1668" s="0" t="s">
        <v>56</v>
      </c>
      <c r="C1668" s="0" t="s">
        <v>38</v>
      </c>
      <c r="D1668" s="0" t="n">
        <v>8</v>
      </c>
      <c r="F1668" s="0" t="n">
        <f aca="false">IF(E1668="'",D1668+0.5,IF(E1668=0,IF(D1668&gt;1,D1668,10),IF(E1668&gt;0,10*D1668+E1668,0)))</f>
        <v>8</v>
      </c>
      <c r="G1668" s="0" t="n">
        <v>1</v>
      </c>
      <c r="H1668" s="0" t="s">
        <v>1288</v>
      </c>
      <c r="I1668" s="0" t="n">
        <f aca="false">IF(G1668="'",F1668+0.5,0)</f>
        <v>0</v>
      </c>
      <c r="J1668" s="0" t="n">
        <f aca="false">IF(I1668=0,F1668,I1668)</f>
        <v>8</v>
      </c>
    </row>
    <row r="1669" customFormat="false" ht="15" hidden="false" customHeight="false" outlineLevel="0" collapsed="false">
      <c r="A1669" s="19" t="n">
        <v>38360</v>
      </c>
      <c r="B1669" s="0" t="s">
        <v>71</v>
      </c>
      <c r="C1669" s="0" t="s">
        <v>38</v>
      </c>
      <c r="D1669" s="0" t="n">
        <v>8</v>
      </c>
      <c r="F1669" s="0" t="n">
        <f aca="false">IF(E1669="'",D1669+0.5,IF(E1669=0,IF(D1669&gt;1,D1669,10),IF(E1669&gt;0,10*D1669+E1669,0)))</f>
        <v>8</v>
      </c>
      <c r="G1669" s="0" t="n">
        <v>8</v>
      </c>
      <c r="H1669" s="0" t="s">
        <v>218</v>
      </c>
      <c r="I1669" s="0" t="n">
        <f aca="false">IF(G1669="'",F1669+0.5,0)</f>
        <v>0</v>
      </c>
      <c r="J1669" s="0" t="n">
        <f aca="false">IF(I1669=0,F1669,I1669)</f>
        <v>8</v>
      </c>
    </row>
    <row r="1670" customFormat="false" ht="15" hidden="false" customHeight="false" outlineLevel="0" collapsed="false">
      <c r="A1670" s="19" t="n">
        <v>38362</v>
      </c>
      <c r="B1670" s="0" t="s">
        <v>69</v>
      </c>
      <c r="C1670" s="0" t="s">
        <v>38</v>
      </c>
      <c r="D1670" s="0" t="n">
        <v>6</v>
      </c>
      <c r="E1670" s="0" t="s">
        <v>24</v>
      </c>
      <c r="F1670" s="0" t="n">
        <f aca="false">IF(E1670="'",D1670+0.5,IF(E1670=0,IF(D1670&gt;1,D1670,10),IF(E1670&gt;0,10*D1670+E1670,0)))</f>
        <v>6.5</v>
      </c>
      <c r="G1670" s="0" t="n">
        <v>1</v>
      </c>
      <c r="H1670" s="0" t="s">
        <v>1289</v>
      </c>
      <c r="I1670" s="0" t="n">
        <f aca="false">IF(G1670="'",F1670+0.5,0)</f>
        <v>0</v>
      </c>
      <c r="J1670" s="0" t="n">
        <f aca="false">IF(I1670=0,F1670,I1670)</f>
        <v>6.5</v>
      </c>
    </row>
    <row r="1671" customFormat="false" ht="15" hidden="false" customHeight="false" outlineLevel="0" collapsed="false">
      <c r="A1671" s="19" t="n">
        <v>38363</v>
      </c>
      <c r="B1671" s="0" t="s">
        <v>66</v>
      </c>
      <c r="C1671" s="0" t="s">
        <v>30</v>
      </c>
      <c r="D1671" s="0" t="n">
        <v>1</v>
      </c>
      <c r="E1671" s="0" t="s">
        <v>24</v>
      </c>
      <c r="F1671" s="0" t="n">
        <f aca="false">IF(E1671="'",D1671+0.5,IF(E1671=0,IF(D1671&gt;1,D1671,10),IF(E1671&gt;0,10*D1671+E1671,0)))</f>
        <v>1.5</v>
      </c>
      <c r="G1671" s="0" t="n">
        <v>8</v>
      </c>
      <c r="H1671" s="0" t="s">
        <v>545</v>
      </c>
      <c r="I1671" s="0" t="n">
        <f aca="false">IF(G1671="'",F1671+0.5,0)</f>
        <v>0</v>
      </c>
      <c r="J1671" s="0" t="n">
        <f aca="false">IF(I1671=0,F1671,I1671)</f>
        <v>1.5</v>
      </c>
    </row>
    <row r="1672" customFormat="false" ht="15" hidden="false" customHeight="false" outlineLevel="0" collapsed="false">
      <c r="A1672" s="19" t="n">
        <v>38365</v>
      </c>
      <c r="B1672" s="0" t="s">
        <v>29</v>
      </c>
      <c r="C1672" s="0" t="s">
        <v>23</v>
      </c>
      <c r="D1672" s="0" t="n">
        <v>2</v>
      </c>
      <c r="F1672" s="0" t="n">
        <f aca="false">IF(E1672="'",D1672+0.5,IF(E1672=0,IF(D1672&gt;1,D1672,10),IF(E1672&gt;0,10*D1672+E1672,0)))</f>
        <v>2</v>
      </c>
      <c r="G1672" s="0" t="n">
        <v>9</v>
      </c>
      <c r="H1672" s="0" t="s">
        <v>1290</v>
      </c>
      <c r="I1672" s="0" t="n">
        <f aca="false">IF(G1672="'",F1672+0.5,0)</f>
        <v>0</v>
      </c>
      <c r="J1672" s="0" t="n">
        <f aca="false">IF(I1672=0,F1672,I1672)</f>
        <v>2</v>
      </c>
    </row>
    <row r="1673" customFormat="false" ht="15" hidden="false" customHeight="false" outlineLevel="0" collapsed="false">
      <c r="A1673" s="19" t="n">
        <v>38366</v>
      </c>
      <c r="B1673" s="0" t="s">
        <v>29</v>
      </c>
      <c r="C1673" s="0" t="s">
        <v>27</v>
      </c>
      <c r="D1673" s="0" t="n">
        <v>6</v>
      </c>
      <c r="F1673" s="0" t="n">
        <f aca="false">IF(E1673="'",D1673+0.5,IF(E1673=0,IF(D1673&gt;1,D1673,10),IF(E1673&gt;0,10*D1673+E1673,0)))</f>
        <v>6</v>
      </c>
      <c r="G1673" s="0" t="n">
        <v>9</v>
      </c>
      <c r="H1673" s="0" t="s">
        <v>780</v>
      </c>
      <c r="I1673" s="0" t="n">
        <f aca="false">IF(G1673="'",F1673+0.5,0)</f>
        <v>0</v>
      </c>
      <c r="J1673" s="0" t="n">
        <f aca="false">IF(I1673=0,F1673,I1673)</f>
        <v>6</v>
      </c>
    </row>
    <row r="1674" customFormat="false" ht="15" hidden="false" customHeight="false" outlineLevel="0" collapsed="false">
      <c r="A1674" s="19" t="n">
        <v>38369</v>
      </c>
      <c r="B1674" s="0" t="s">
        <v>61</v>
      </c>
      <c r="C1674" s="0" t="s">
        <v>23</v>
      </c>
      <c r="D1674" s="0" t="n">
        <v>7</v>
      </c>
      <c r="F1674" s="0" t="n">
        <f aca="false">IF(E1674="'",D1674+0.5,IF(E1674=0,IF(D1674&gt;1,D1674,10),IF(E1674&gt;0,10*D1674+E1674,0)))</f>
        <v>7</v>
      </c>
      <c r="G1674" s="0" t="n">
        <v>8</v>
      </c>
      <c r="H1674" s="0" t="s">
        <v>609</v>
      </c>
      <c r="I1674" s="0" t="n">
        <f aca="false">IF(G1674="'",F1674+0.5,0)</f>
        <v>0</v>
      </c>
      <c r="J1674" s="0" t="n">
        <f aca="false">IF(I1674=0,F1674,I1674)</f>
        <v>7</v>
      </c>
    </row>
    <row r="1675" customFormat="false" ht="15" hidden="false" customHeight="false" outlineLevel="0" collapsed="false">
      <c r="A1675" s="19" t="n">
        <v>38370</v>
      </c>
      <c r="B1675" s="0" t="s">
        <v>151</v>
      </c>
      <c r="C1675" s="0" t="s">
        <v>38</v>
      </c>
      <c r="D1675" s="0" t="n">
        <v>2</v>
      </c>
      <c r="E1675" s="0" t="s">
        <v>24</v>
      </c>
      <c r="F1675" s="0" t="n">
        <f aca="false">IF(E1675="'",D1675+0.5,IF(E1675=0,IF(D1675&gt;1,D1675,10),IF(E1675&gt;0,10*D1675+E1675,0)))</f>
        <v>2.5</v>
      </c>
      <c r="G1675" s="0" t="n">
        <v>9</v>
      </c>
      <c r="H1675" s="0" t="s">
        <v>1291</v>
      </c>
      <c r="I1675" s="0" t="n">
        <f aca="false">IF(G1675="'",F1675+0.5,0)</f>
        <v>0</v>
      </c>
      <c r="J1675" s="0" t="n">
        <f aca="false">IF(I1675=0,F1675,I1675)</f>
        <v>2.5</v>
      </c>
    </row>
    <row r="1676" customFormat="false" ht="15" hidden="false" customHeight="false" outlineLevel="0" collapsed="false">
      <c r="A1676" s="19" t="n">
        <v>38372</v>
      </c>
      <c r="B1676" s="0" t="s">
        <v>54</v>
      </c>
      <c r="C1676" s="0" t="s">
        <v>27</v>
      </c>
      <c r="D1676" s="0" t="n">
        <v>5</v>
      </c>
      <c r="F1676" s="0" t="n">
        <f aca="false">IF(E1676="'",D1676+0.5,IF(E1676=0,IF(D1676&gt;1,D1676,10),IF(E1676&gt;0,10*D1676+E1676,0)))</f>
        <v>5</v>
      </c>
      <c r="G1676" s="0" t="n">
        <v>7</v>
      </c>
      <c r="H1676" s="0" t="s">
        <v>1292</v>
      </c>
      <c r="I1676" s="0" t="n">
        <f aca="false">IF(G1676="'",F1676+0.5,0)</f>
        <v>0</v>
      </c>
      <c r="J1676" s="0" t="n">
        <f aca="false">IF(I1676=0,F1676,I1676)</f>
        <v>5</v>
      </c>
    </row>
    <row r="1677" customFormat="false" ht="15" hidden="false" customHeight="false" outlineLevel="0" collapsed="false">
      <c r="A1677" s="19" t="n">
        <v>38374</v>
      </c>
      <c r="B1677" s="0" t="s">
        <v>32</v>
      </c>
      <c r="C1677" s="0" t="s">
        <v>27</v>
      </c>
      <c r="D1677" s="0" t="n">
        <v>8</v>
      </c>
      <c r="E1677" s="0" t="s">
        <v>24</v>
      </c>
      <c r="F1677" s="0" t="n">
        <f aca="false">IF(E1677="'",D1677+0.5,IF(E1677=0,IF(D1677&gt;1,D1677,10),IF(E1677&gt;0,10*D1677+E1677,0)))</f>
        <v>8.5</v>
      </c>
      <c r="G1677" s="0" t="n">
        <v>9</v>
      </c>
      <c r="H1677" s="0" t="s">
        <v>1074</v>
      </c>
      <c r="I1677" s="0" t="n">
        <f aca="false">IF(G1677="'",F1677+0.5,0)</f>
        <v>0</v>
      </c>
      <c r="J1677" s="0" t="n">
        <f aca="false">IF(I1677=0,F1677,I1677)</f>
        <v>8.5</v>
      </c>
    </row>
    <row r="1678" customFormat="false" ht="15" hidden="false" customHeight="false" outlineLevel="0" collapsed="false">
      <c r="A1678" s="19" t="n">
        <v>38376</v>
      </c>
      <c r="B1678" s="0" t="s">
        <v>80</v>
      </c>
      <c r="C1678" s="0" t="s">
        <v>23</v>
      </c>
      <c r="D1678" s="0" t="n">
        <v>6</v>
      </c>
      <c r="F1678" s="0" t="n">
        <f aca="false">IF(E1678="'",D1678+0.5,IF(E1678=0,IF(D1678&gt;1,D1678,10),IF(E1678&gt;0,10*D1678+E1678,0)))</f>
        <v>6</v>
      </c>
      <c r="G1678" s="0" t="n">
        <v>9</v>
      </c>
      <c r="H1678" s="0" t="s">
        <v>823</v>
      </c>
      <c r="I1678" s="0" t="n">
        <f aca="false">IF(G1678="'",F1678+0.5,0)</f>
        <v>0</v>
      </c>
      <c r="J1678" s="0" t="n">
        <f aca="false">IF(I1678=0,F1678,I1678)</f>
        <v>6</v>
      </c>
    </row>
    <row r="1679" customFormat="false" ht="15" hidden="false" customHeight="false" outlineLevel="0" collapsed="false">
      <c r="A1679" s="19" t="n">
        <v>38378</v>
      </c>
      <c r="B1679" s="0" t="s">
        <v>34</v>
      </c>
      <c r="C1679" s="0" t="s">
        <v>38</v>
      </c>
      <c r="D1679" s="0" t="n">
        <v>1</v>
      </c>
      <c r="E1679" s="0" t="s">
        <v>24</v>
      </c>
      <c r="F1679" s="0" t="n">
        <f aca="false">IF(E1679="'",D1679+0.5,IF(E1679=0,IF(D1679&gt;1,D1679,10),IF(E1679&gt;0,10*D1679+E1679,0)))</f>
        <v>1.5</v>
      </c>
      <c r="G1679" s="0" t="n">
        <v>1</v>
      </c>
      <c r="H1679" s="0" t="s">
        <v>624</v>
      </c>
      <c r="I1679" s="0" t="n">
        <f aca="false">IF(G1679="'",F1679+0.5,0)</f>
        <v>0</v>
      </c>
      <c r="J1679" s="0" t="n">
        <f aca="false">IF(I1679=0,F1679,I1679)</f>
        <v>1.5</v>
      </c>
    </row>
    <row r="1680" customFormat="false" ht="15" hidden="false" customHeight="false" outlineLevel="0" collapsed="false">
      <c r="A1680" s="19" t="n">
        <v>38380</v>
      </c>
      <c r="B1680" s="0" t="s">
        <v>151</v>
      </c>
      <c r="C1680" s="0" t="s">
        <v>27</v>
      </c>
      <c r="D1680" s="0" t="n">
        <v>4</v>
      </c>
      <c r="E1680" s="0" t="s">
        <v>24</v>
      </c>
      <c r="F1680" s="0" t="n">
        <f aca="false">IF(E1680="'",D1680+0.5,IF(E1680=0,IF(D1680&gt;1,D1680,10),IF(E1680&gt;0,10*D1680+E1680,0)))</f>
        <v>4.5</v>
      </c>
      <c r="G1680" s="0" t="n">
        <v>1</v>
      </c>
      <c r="H1680" s="0" t="s">
        <v>1293</v>
      </c>
      <c r="I1680" s="0" t="n">
        <f aca="false">IF(G1680="'",F1680+0.5,0)</f>
        <v>0</v>
      </c>
      <c r="J1680" s="0" t="n">
        <f aca="false">IF(I1680=0,F1680,I1680)</f>
        <v>4.5</v>
      </c>
    </row>
    <row r="1681" customFormat="false" ht="15" hidden="false" customHeight="false" outlineLevel="0" collapsed="false">
      <c r="A1681" s="19" t="n">
        <v>38381</v>
      </c>
      <c r="B1681" s="0" t="s">
        <v>54</v>
      </c>
      <c r="C1681" s="0" t="s">
        <v>38</v>
      </c>
      <c r="D1681" s="0" t="n">
        <v>3</v>
      </c>
      <c r="F1681" s="0" t="n">
        <f aca="false">IF(E1681="'",D1681+0.5,IF(E1681=0,IF(D1681&gt;1,D1681,10),IF(E1681&gt;0,10*D1681+E1681,0)))</f>
        <v>3</v>
      </c>
      <c r="G1681" s="0" t="n">
        <v>8</v>
      </c>
      <c r="H1681" s="0" t="s">
        <v>902</v>
      </c>
      <c r="I1681" s="0" t="n">
        <f aca="false">IF(G1681="'",F1681+0.5,0)</f>
        <v>0</v>
      </c>
      <c r="J1681" s="0" t="n">
        <f aca="false">IF(I1681=0,F1681,I1681)</f>
        <v>3</v>
      </c>
    </row>
    <row r="1682" customFormat="false" ht="15" hidden="false" customHeight="false" outlineLevel="0" collapsed="false">
      <c r="A1682" s="19" t="n">
        <v>38383</v>
      </c>
      <c r="B1682" s="0" t="s">
        <v>119</v>
      </c>
      <c r="C1682" s="0" t="s">
        <v>38</v>
      </c>
      <c r="D1682" s="0" t="n">
        <v>3</v>
      </c>
      <c r="F1682" s="0" t="n">
        <f aca="false">IF(E1682="'",D1682+0.5,IF(E1682=0,IF(D1682&gt;1,D1682,10),IF(E1682&gt;0,10*D1682+E1682,0)))</f>
        <v>3</v>
      </c>
      <c r="G1682" s="0" t="n">
        <v>1</v>
      </c>
      <c r="H1682" s="0" t="s">
        <v>1294</v>
      </c>
      <c r="I1682" s="0" t="n">
        <f aca="false">IF(G1682="'",F1682+0.5,0)</f>
        <v>0</v>
      </c>
      <c r="J1682" s="0" t="n">
        <f aca="false">IF(I1682=0,F1682,I1682)</f>
        <v>3</v>
      </c>
    </row>
    <row r="1683" customFormat="false" ht="15" hidden="false" customHeight="false" outlineLevel="0" collapsed="false">
      <c r="A1683" s="19" t="n">
        <v>38384</v>
      </c>
      <c r="B1683" s="0" t="s">
        <v>59</v>
      </c>
      <c r="C1683" s="0" t="s">
        <v>23</v>
      </c>
      <c r="D1683" s="0" t="n">
        <v>6</v>
      </c>
      <c r="F1683" s="0" t="n">
        <f aca="false">IF(E1683="'",D1683+0.5,IF(E1683=0,IF(D1683&gt;1,D1683,10),IF(E1683&gt;0,10*D1683+E1683,0)))</f>
        <v>6</v>
      </c>
      <c r="G1683" s="0" t="n">
        <v>1</v>
      </c>
      <c r="H1683" s="0" t="s">
        <v>313</v>
      </c>
      <c r="I1683" s="0" t="n">
        <f aca="false">IF(G1683="'",F1683+0.5,0)</f>
        <v>0</v>
      </c>
      <c r="J1683" s="0" t="n">
        <f aca="false">IF(I1683=0,F1683,I1683)</f>
        <v>6</v>
      </c>
    </row>
    <row r="1684" customFormat="false" ht="15" hidden="false" customHeight="false" outlineLevel="0" collapsed="false">
      <c r="A1684" s="19" t="n">
        <v>38387</v>
      </c>
      <c r="B1684" s="0" t="s">
        <v>106</v>
      </c>
      <c r="C1684" s="0" t="s">
        <v>27</v>
      </c>
      <c r="D1684" s="0" t="n">
        <v>3</v>
      </c>
      <c r="E1684" s="0" t="s">
        <v>24</v>
      </c>
      <c r="F1684" s="0" t="n">
        <f aca="false">IF(E1684="'",D1684+0.5,IF(E1684=0,IF(D1684&gt;1,D1684,10),IF(E1684&gt;0,10*D1684+E1684,0)))</f>
        <v>3.5</v>
      </c>
      <c r="G1684" s="0" t="n">
        <v>1</v>
      </c>
      <c r="H1684" s="0" t="s">
        <v>1295</v>
      </c>
      <c r="I1684" s="0" t="n">
        <f aca="false">IF(G1684="'",F1684+0.5,0)</f>
        <v>0</v>
      </c>
      <c r="J1684" s="0" t="n">
        <f aca="false">IF(I1684=0,F1684,I1684)</f>
        <v>3.5</v>
      </c>
    </row>
    <row r="1685" customFormat="false" ht="15" hidden="false" customHeight="false" outlineLevel="0" collapsed="false">
      <c r="A1685" s="19" t="n">
        <v>38389</v>
      </c>
      <c r="B1685" s="0" t="s">
        <v>40</v>
      </c>
      <c r="C1685" s="0" t="s">
        <v>38</v>
      </c>
      <c r="D1685" s="0" t="n">
        <v>6</v>
      </c>
      <c r="F1685" s="0" t="n">
        <f aca="false">IF(E1685="'",D1685+0.5,IF(E1685=0,IF(D1685&gt;1,D1685,10),IF(E1685&gt;0,10*D1685+E1685,0)))</f>
        <v>6</v>
      </c>
      <c r="G1685" s="0" t="n">
        <v>1</v>
      </c>
      <c r="H1685" s="0" t="s">
        <v>1296</v>
      </c>
      <c r="I1685" s="0" t="n">
        <f aca="false">IF(G1685="'",F1685+0.5,0)</f>
        <v>0</v>
      </c>
      <c r="J1685" s="0" t="n">
        <f aca="false">IF(I1685=0,F1685,I1685)</f>
        <v>6</v>
      </c>
    </row>
    <row r="1686" customFormat="false" ht="15" hidden="false" customHeight="false" outlineLevel="0" collapsed="false">
      <c r="A1686" s="19" t="n">
        <v>38395</v>
      </c>
      <c r="B1686" s="0" t="s">
        <v>100</v>
      </c>
      <c r="C1686" s="0" t="s">
        <v>30</v>
      </c>
      <c r="D1686" s="0" t="n">
        <v>4</v>
      </c>
      <c r="F1686" s="0" t="n">
        <f aca="false">IF(E1686="'",D1686+0.5,IF(E1686=0,IF(D1686&gt;1,D1686,10),IF(E1686&gt;0,10*D1686+E1686,0)))</f>
        <v>4</v>
      </c>
      <c r="G1686" s="0" t="n">
        <v>1</v>
      </c>
      <c r="H1686" s="0" t="s">
        <v>1297</v>
      </c>
      <c r="I1686" s="0" t="n">
        <f aca="false">IF(G1686="'",F1686+0.5,0)</f>
        <v>0</v>
      </c>
      <c r="J1686" s="0" t="n">
        <f aca="false">IF(I1686=0,F1686,I1686)</f>
        <v>4</v>
      </c>
    </row>
    <row r="1687" customFormat="false" ht="15" hidden="false" customHeight="false" outlineLevel="0" collapsed="false">
      <c r="A1687" s="19" t="n">
        <v>38397</v>
      </c>
      <c r="B1687" s="0" t="s">
        <v>34</v>
      </c>
      <c r="C1687" s="0" t="s">
        <v>38</v>
      </c>
      <c r="D1687" s="0" t="n">
        <v>6</v>
      </c>
      <c r="E1687" s="0" t="s">
        <v>24</v>
      </c>
      <c r="F1687" s="0" t="n">
        <f aca="false">IF(E1687="'",D1687+0.5,IF(E1687=0,IF(D1687&gt;1,D1687,10),IF(E1687&gt;0,10*D1687+E1687,0)))</f>
        <v>6.5</v>
      </c>
      <c r="G1687" s="0" t="n">
        <v>1</v>
      </c>
      <c r="H1687" s="0" t="s">
        <v>1298</v>
      </c>
      <c r="I1687" s="0" t="n">
        <f aca="false">IF(G1687="'",F1687+0.5,0)</f>
        <v>0</v>
      </c>
      <c r="J1687" s="0" t="n">
        <f aca="false">IF(I1687=0,F1687,I1687)</f>
        <v>6.5</v>
      </c>
    </row>
    <row r="1688" customFormat="false" ht="15" hidden="false" customHeight="false" outlineLevel="0" collapsed="false">
      <c r="A1688" s="19" t="n">
        <v>38399</v>
      </c>
      <c r="B1688" s="0" t="s">
        <v>40</v>
      </c>
      <c r="C1688" s="0" t="s">
        <v>38</v>
      </c>
      <c r="D1688" s="0" t="n">
        <v>8</v>
      </c>
      <c r="E1688" s="0" t="s">
        <v>24</v>
      </c>
      <c r="F1688" s="0" t="n">
        <f aca="false">IF(E1688="'",D1688+0.5,IF(E1688=0,IF(D1688&gt;1,D1688,10),IF(E1688&gt;0,10*D1688+E1688,0)))</f>
        <v>8.5</v>
      </c>
      <c r="G1688" s="0" t="n">
        <v>1</v>
      </c>
      <c r="H1688" s="0" t="s">
        <v>1299</v>
      </c>
      <c r="I1688" s="0" t="n">
        <f aca="false">IF(G1688="'",F1688+0.5,0)</f>
        <v>0</v>
      </c>
      <c r="J1688" s="0" t="n">
        <f aca="false">IF(I1688=0,F1688,I1688)</f>
        <v>8.5</v>
      </c>
    </row>
    <row r="1689" customFormat="false" ht="15" hidden="false" customHeight="false" outlineLevel="0" collapsed="false">
      <c r="A1689" s="19" t="n">
        <v>38400</v>
      </c>
      <c r="B1689" s="0" t="s">
        <v>90</v>
      </c>
      <c r="C1689" s="0" t="s">
        <v>38</v>
      </c>
      <c r="D1689" s="0" t="n">
        <v>9</v>
      </c>
      <c r="F1689" s="0" t="n">
        <f aca="false">IF(E1689="'",D1689+0.5,IF(E1689=0,IF(D1689&gt;1,D1689,10),IF(E1689&gt;0,10*D1689+E1689,0)))</f>
        <v>9</v>
      </c>
      <c r="G1689" s="0" t="n">
        <v>9</v>
      </c>
      <c r="H1689" s="0" t="s">
        <v>532</v>
      </c>
      <c r="I1689" s="0" t="n">
        <f aca="false">IF(G1689="'",F1689+0.5,0)</f>
        <v>0</v>
      </c>
      <c r="J1689" s="0" t="n">
        <f aca="false">IF(I1689=0,F1689,I1689)</f>
        <v>9</v>
      </c>
    </row>
    <row r="1690" customFormat="false" ht="15" hidden="false" customHeight="false" outlineLevel="0" collapsed="false">
      <c r="A1690" s="19" t="n">
        <v>38402</v>
      </c>
      <c r="B1690" s="0" t="s">
        <v>51</v>
      </c>
      <c r="C1690" s="0" t="s">
        <v>23</v>
      </c>
      <c r="D1690" s="0" t="n">
        <v>4</v>
      </c>
      <c r="F1690" s="0" t="n">
        <f aca="false">IF(E1690="'",D1690+0.5,IF(E1690=0,IF(D1690&gt;1,D1690,10),IF(E1690&gt;0,10*D1690+E1690,0)))</f>
        <v>4</v>
      </c>
      <c r="G1690" s="0" t="n">
        <v>9</v>
      </c>
      <c r="H1690" s="0" t="s">
        <v>704</v>
      </c>
      <c r="I1690" s="0" t="n">
        <f aca="false">IF(G1690="'",F1690+0.5,0)</f>
        <v>0</v>
      </c>
      <c r="J1690" s="0" t="n">
        <f aca="false">IF(I1690=0,F1690,I1690)</f>
        <v>4</v>
      </c>
    </row>
    <row r="1691" customFormat="false" ht="15" hidden="false" customHeight="false" outlineLevel="0" collapsed="false">
      <c r="A1691" s="19" t="n">
        <v>38404</v>
      </c>
      <c r="B1691" s="0" t="s">
        <v>100</v>
      </c>
      <c r="C1691" s="0" t="s">
        <v>38</v>
      </c>
      <c r="D1691" s="0" t="n">
        <v>4</v>
      </c>
      <c r="E1691" s="0" t="s">
        <v>24</v>
      </c>
      <c r="F1691" s="0" t="n">
        <f aca="false">IF(E1691="'",D1691+0.5,IF(E1691=0,IF(D1691&gt;1,D1691,10),IF(E1691&gt;0,10*D1691+E1691,0)))</f>
        <v>4.5</v>
      </c>
      <c r="G1691" s="0" t="n">
        <v>1</v>
      </c>
      <c r="H1691" s="0" t="s">
        <v>983</v>
      </c>
      <c r="I1691" s="0" t="n">
        <f aca="false">IF(G1691="'",F1691+0.5,0)</f>
        <v>0</v>
      </c>
      <c r="J1691" s="0" t="n">
        <f aca="false">IF(I1691=0,F1691,I1691)</f>
        <v>4.5</v>
      </c>
    </row>
    <row r="1692" customFormat="false" ht="15" hidden="false" customHeight="false" outlineLevel="0" collapsed="false">
      <c r="A1692" s="19" t="n">
        <v>38406</v>
      </c>
      <c r="B1692" s="0" t="s">
        <v>37</v>
      </c>
      <c r="C1692" s="0" t="s">
        <v>38</v>
      </c>
      <c r="D1692" s="0" t="n">
        <v>1</v>
      </c>
      <c r="E1692" s="0" t="n">
        <v>1</v>
      </c>
      <c r="F1692" s="0" t="n">
        <f aca="false">IF(E1692="'",D1692+0.5,IF(E1692=0,IF(D1692&gt;1,D1692,10),IF(E1692&gt;0,10*D1692+E1692,0)))</f>
        <v>11</v>
      </c>
      <c r="G1692" s="0" t="s">
        <v>24</v>
      </c>
      <c r="H1692" s="0" t="s">
        <v>1300</v>
      </c>
      <c r="I1692" s="0" t="n">
        <f aca="false">IF(G1692="'",F1692+0.5,0)</f>
        <v>11.5</v>
      </c>
      <c r="J1692" s="0" t="n">
        <f aca="false">IF(I1692=0,F1692,I1692)</f>
        <v>11.5</v>
      </c>
    </row>
    <row r="1693" customFormat="false" ht="15" hidden="false" customHeight="false" outlineLevel="0" collapsed="false">
      <c r="A1693" s="19" t="n">
        <v>38408</v>
      </c>
      <c r="B1693" s="0" t="s">
        <v>67</v>
      </c>
      <c r="C1693" s="0" t="s">
        <v>27</v>
      </c>
      <c r="D1693" s="0" t="n">
        <v>3</v>
      </c>
      <c r="F1693" s="0" t="n">
        <f aca="false">IF(E1693="'",D1693+0.5,IF(E1693=0,IF(D1693&gt;1,D1693,10),IF(E1693&gt;0,10*D1693+E1693,0)))</f>
        <v>3</v>
      </c>
      <c r="G1693" s="0" t="n">
        <v>1</v>
      </c>
      <c r="H1693" s="0" t="s">
        <v>446</v>
      </c>
      <c r="I1693" s="0" t="n">
        <f aca="false">IF(G1693="'",F1693+0.5,0)</f>
        <v>0</v>
      </c>
      <c r="J1693" s="0" t="n">
        <f aca="false">IF(I1693=0,F1693,I1693)</f>
        <v>3</v>
      </c>
    </row>
    <row r="1694" customFormat="false" ht="15" hidden="false" customHeight="false" outlineLevel="0" collapsed="false">
      <c r="A1694" s="19" t="n">
        <v>38409</v>
      </c>
      <c r="B1694" s="0" t="s">
        <v>22</v>
      </c>
      <c r="C1694" s="0" t="s">
        <v>23</v>
      </c>
      <c r="D1694" s="0" t="n">
        <v>8</v>
      </c>
      <c r="F1694" s="0" t="n">
        <f aca="false">IF(E1694="'",D1694+0.5,IF(E1694=0,IF(D1694&gt;1,D1694,10),IF(E1694&gt;0,10*D1694+E1694,0)))</f>
        <v>8</v>
      </c>
      <c r="G1694" s="0" t="n">
        <v>7</v>
      </c>
      <c r="H1694" s="0" t="s">
        <v>793</v>
      </c>
      <c r="I1694" s="0" t="n">
        <f aca="false">IF(G1694="'",F1694+0.5,0)</f>
        <v>0</v>
      </c>
      <c r="J1694" s="0" t="n">
        <f aca="false">IF(I1694=0,F1694,I1694)</f>
        <v>8</v>
      </c>
    </row>
    <row r="1695" customFormat="false" ht="15" hidden="false" customHeight="false" outlineLevel="0" collapsed="false">
      <c r="A1695" s="19" t="n">
        <v>38411</v>
      </c>
      <c r="B1695" s="0" t="s">
        <v>56</v>
      </c>
      <c r="C1695" s="0" t="s">
        <v>27</v>
      </c>
      <c r="D1695" s="0" t="n">
        <v>2</v>
      </c>
      <c r="F1695" s="0" t="n">
        <f aca="false">IF(E1695="'",D1695+0.5,IF(E1695=0,IF(D1695&gt;1,D1695,10),IF(E1695&gt;0,10*D1695+E1695,0)))</f>
        <v>2</v>
      </c>
      <c r="G1695" s="0" t="n">
        <v>1</v>
      </c>
      <c r="H1695" s="0" t="s">
        <v>1301</v>
      </c>
      <c r="I1695" s="0" t="n">
        <f aca="false">IF(G1695="'",F1695+0.5,0)</f>
        <v>0</v>
      </c>
      <c r="J1695" s="0" t="n">
        <f aca="false">IF(I1695=0,F1695,I1695)</f>
        <v>2</v>
      </c>
    </row>
    <row r="1696" customFormat="false" ht="15" hidden="false" customHeight="false" outlineLevel="0" collapsed="false">
      <c r="A1696" s="19" t="n">
        <v>38413</v>
      </c>
      <c r="B1696" s="0" t="s">
        <v>46</v>
      </c>
      <c r="C1696" s="0" t="s">
        <v>23</v>
      </c>
      <c r="D1696" s="0" t="n">
        <v>8</v>
      </c>
      <c r="F1696" s="0" t="n">
        <f aca="false">IF(E1696="'",D1696+0.5,IF(E1696=0,IF(D1696&gt;1,D1696,10),IF(E1696&gt;0,10*D1696+E1696,0)))</f>
        <v>8</v>
      </c>
      <c r="G1696" s="0" t="n">
        <v>9</v>
      </c>
      <c r="H1696" s="0" t="s">
        <v>853</v>
      </c>
      <c r="I1696" s="0" t="n">
        <f aca="false">IF(G1696="'",F1696+0.5,0)</f>
        <v>0</v>
      </c>
      <c r="J1696" s="0" t="n">
        <f aca="false">IF(I1696=0,F1696,I1696)</f>
        <v>8</v>
      </c>
    </row>
    <row r="1697" customFormat="false" ht="15" hidden="false" customHeight="false" outlineLevel="0" collapsed="false">
      <c r="A1697" s="19" t="n">
        <v>38415</v>
      </c>
      <c r="B1697" s="0" t="s">
        <v>93</v>
      </c>
      <c r="C1697" s="0" t="s">
        <v>711</v>
      </c>
      <c r="D1697" s="0" t="n">
        <v>9</v>
      </c>
      <c r="F1697" s="0" t="n">
        <f aca="false">IF(E1697="'",D1697+0.5,IF(E1697=0,IF(D1697&gt;1,D1697,10),IF(E1697&gt;0,10*D1697+E1697,0)))</f>
        <v>9</v>
      </c>
      <c r="G1697" s="0" t="n">
        <v>8</v>
      </c>
      <c r="H1697" s="0" t="s">
        <v>586</v>
      </c>
      <c r="I1697" s="0" t="n">
        <f aca="false">IF(G1697="'",F1697+0.5,0)</f>
        <v>0</v>
      </c>
      <c r="J1697" s="0" t="n">
        <f aca="false">IF(I1697=0,F1697,I1697)</f>
        <v>9</v>
      </c>
    </row>
    <row r="1698" customFormat="false" ht="15" hidden="false" customHeight="false" outlineLevel="0" collapsed="false">
      <c r="A1698" s="19" t="n">
        <v>38416</v>
      </c>
      <c r="B1698" s="0" t="s">
        <v>48</v>
      </c>
      <c r="C1698" s="0" t="s">
        <v>38</v>
      </c>
      <c r="D1698" s="0" t="n">
        <v>7</v>
      </c>
      <c r="E1698" s="0" t="s">
        <v>24</v>
      </c>
      <c r="F1698" s="0" t="n">
        <f aca="false">IF(E1698="'",D1698+0.5,IF(E1698=0,IF(D1698&gt;1,D1698,10),IF(E1698&gt;0,10*D1698+E1698,0)))</f>
        <v>7.5</v>
      </c>
      <c r="G1698" s="0" t="n">
        <v>9</v>
      </c>
      <c r="H1698" s="0" t="s">
        <v>620</v>
      </c>
      <c r="I1698" s="0" t="n">
        <f aca="false">IF(G1698="'",F1698+0.5,0)</f>
        <v>0</v>
      </c>
      <c r="J1698" s="0" t="n">
        <f aca="false">IF(I1698=0,F1698,I1698)</f>
        <v>7.5</v>
      </c>
    </row>
    <row r="1699" customFormat="false" ht="15" hidden="false" customHeight="false" outlineLevel="0" collapsed="false">
      <c r="A1699" s="19" t="n">
        <v>38418</v>
      </c>
      <c r="B1699" s="0" t="s">
        <v>56</v>
      </c>
      <c r="C1699" s="0" t="s">
        <v>38</v>
      </c>
      <c r="D1699" s="0" t="n">
        <v>7</v>
      </c>
      <c r="E1699" s="0" t="s">
        <v>24</v>
      </c>
      <c r="F1699" s="0" t="n">
        <f aca="false">IF(E1699="'",D1699+0.5,IF(E1699=0,IF(D1699&gt;1,D1699,10),IF(E1699&gt;0,10*D1699+E1699,0)))</f>
        <v>7.5</v>
      </c>
      <c r="G1699" s="0" t="n">
        <v>1</v>
      </c>
      <c r="H1699" s="0" t="s">
        <v>1302</v>
      </c>
      <c r="I1699" s="0" t="n">
        <f aca="false">IF(G1699="'",F1699+0.5,0)</f>
        <v>0</v>
      </c>
      <c r="J1699" s="0" t="n">
        <f aca="false">IF(I1699=0,F1699,I1699)</f>
        <v>7.5</v>
      </c>
    </row>
    <row r="1700" customFormat="false" ht="15" hidden="false" customHeight="false" outlineLevel="0" collapsed="false">
      <c r="A1700" s="19" t="n">
        <v>38420</v>
      </c>
      <c r="B1700" s="0" t="s">
        <v>66</v>
      </c>
      <c r="C1700" s="0" t="s">
        <v>30</v>
      </c>
      <c r="D1700" s="0" t="n">
        <v>4</v>
      </c>
      <c r="F1700" s="0" t="n">
        <f aca="false">IF(E1700="'",D1700+0.5,IF(E1700=0,IF(D1700&gt;1,D1700,10),IF(E1700&gt;0,10*D1700+E1700,0)))</f>
        <v>4</v>
      </c>
      <c r="G1700" s="0" t="n">
        <v>9</v>
      </c>
      <c r="H1700" s="0" t="s">
        <v>1271</v>
      </c>
      <c r="I1700" s="0" t="n">
        <f aca="false">IF(G1700="'",F1700+0.5,0)</f>
        <v>0</v>
      </c>
      <c r="J1700" s="0" t="n">
        <f aca="false">IF(I1700=0,F1700,I1700)</f>
        <v>4</v>
      </c>
    </row>
    <row r="1701" customFormat="false" ht="15" hidden="false" customHeight="false" outlineLevel="0" collapsed="false">
      <c r="A1701" s="19" t="n">
        <v>38422</v>
      </c>
      <c r="B1701" s="0" t="s">
        <v>119</v>
      </c>
      <c r="C1701" s="0" t="s">
        <v>30</v>
      </c>
      <c r="D1701" s="0" t="n">
        <v>4</v>
      </c>
      <c r="F1701" s="0" t="n">
        <f aca="false">IF(E1701="'",D1701+0.5,IF(E1701=0,IF(D1701&gt;1,D1701,10),IF(E1701&gt;0,10*D1701+E1701,0)))</f>
        <v>4</v>
      </c>
      <c r="G1701" s="0" t="n">
        <v>8</v>
      </c>
      <c r="H1701" s="0" t="s">
        <v>432</v>
      </c>
      <c r="I1701" s="0" t="n">
        <f aca="false">IF(G1701="'",F1701+0.5,0)</f>
        <v>0</v>
      </c>
      <c r="J1701" s="0" t="n">
        <f aca="false">IF(I1701=0,F1701,I1701)</f>
        <v>4</v>
      </c>
    </row>
    <row r="1702" customFormat="false" ht="15" hidden="false" customHeight="false" outlineLevel="0" collapsed="false">
      <c r="A1702" s="19" t="n">
        <v>38425</v>
      </c>
      <c r="B1702" s="0" t="s">
        <v>151</v>
      </c>
      <c r="C1702" s="0" t="s">
        <v>23</v>
      </c>
      <c r="D1702" s="0" t="n">
        <v>2</v>
      </c>
      <c r="E1702" s="0" t="s">
        <v>24</v>
      </c>
      <c r="F1702" s="0" t="n">
        <f aca="false">IF(E1702="'",D1702+0.5,IF(E1702=0,IF(D1702&gt;1,D1702,10),IF(E1702&gt;0,10*D1702+E1702,0)))</f>
        <v>2.5</v>
      </c>
      <c r="G1702" s="0" t="n">
        <v>1</v>
      </c>
      <c r="H1702" s="0" t="s">
        <v>1303</v>
      </c>
      <c r="I1702" s="0" t="n">
        <f aca="false">IF(G1702="'",F1702+0.5,0)</f>
        <v>0</v>
      </c>
      <c r="J1702" s="0" t="n">
        <f aca="false">IF(I1702=0,F1702,I1702)</f>
        <v>2.5</v>
      </c>
    </row>
    <row r="1703" customFormat="false" ht="15" hidden="false" customHeight="false" outlineLevel="0" collapsed="false">
      <c r="A1703" s="19" t="n">
        <v>38427</v>
      </c>
      <c r="B1703" s="0" t="s">
        <v>59</v>
      </c>
      <c r="C1703" s="0" t="s">
        <v>27</v>
      </c>
      <c r="D1703" s="0" t="n">
        <v>3</v>
      </c>
      <c r="E1703" s="0" t="s">
        <v>24</v>
      </c>
      <c r="F1703" s="0" t="n">
        <f aca="false">IF(E1703="'",D1703+0.5,IF(E1703=0,IF(D1703&gt;1,D1703,10),IF(E1703&gt;0,10*D1703+E1703,0)))</f>
        <v>3.5</v>
      </c>
      <c r="G1703" s="0" t="n">
        <v>1</v>
      </c>
      <c r="H1703" s="0" t="s">
        <v>1304</v>
      </c>
      <c r="I1703" s="0" t="n">
        <f aca="false">IF(G1703="'",F1703+0.5,0)</f>
        <v>0</v>
      </c>
      <c r="J1703" s="0" t="n">
        <f aca="false">IF(I1703=0,F1703,I1703)</f>
        <v>3.5</v>
      </c>
    </row>
    <row r="1704" customFormat="false" ht="15" hidden="false" customHeight="false" outlineLevel="0" collapsed="false">
      <c r="A1704" s="19" t="n">
        <v>38429</v>
      </c>
      <c r="B1704" s="0" t="s">
        <v>73</v>
      </c>
      <c r="C1704" s="0" t="s">
        <v>38</v>
      </c>
      <c r="D1704" s="0" t="n">
        <v>9</v>
      </c>
      <c r="E1704" s="0" t="s">
        <v>24</v>
      </c>
      <c r="F1704" s="0" t="n">
        <f aca="false">IF(E1704="'",D1704+0.5,IF(E1704=0,IF(D1704&gt;1,D1704,10),IF(E1704&gt;0,10*D1704+E1704,0)))</f>
        <v>9.5</v>
      </c>
      <c r="G1704" s="0" t="n">
        <v>1</v>
      </c>
      <c r="H1704" s="0" t="s">
        <v>1305</v>
      </c>
      <c r="I1704" s="0" t="n">
        <f aca="false">IF(G1704="'",F1704+0.5,0)</f>
        <v>0</v>
      </c>
      <c r="J1704" s="0" t="n">
        <f aca="false">IF(I1704=0,F1704,I1704)</f>
        <v>9.5</v>
      </c>
    </row>
    <row r="1705" customFormat="false" ht="15" hidden="false" customHeight="false" outlineLevel="0" collapsed="false">
      <c r="A1705" s="19" t="n">
        <v>38430</v>
      </c>
      <c r="B1705" s="0" t="s">
        <v>42</v>
      </c>
      <c r="C1705" s="0" t="s">
        <v>38</v>
      </c>
      <c r="D1705" s="0" t="n">
        <v>7</v>
      </c>
      <c r="F1705" s="0" t="n">
        <f aca="false">IF(E1705="'",D1705+0.5,IF(E1705=0,IF(D1705&gt;1,D1705,10),IF(E1705&gt;0,10*D1705+E1705,0)))</f>
        <v>7</v>
      </c>
      <c r="G1705" s="0" t="n">
        <v>9</v>
      </c>
      <c r="H1705" s="0" t="s">
        <v>254</v>
      </c>
      <c r="I1705" s="0" t="n">
        <f aca="false">IF(G1705="'",F1705+0.5,0)</f>
        <v>0</v>
      </c>
      <c r="J1705" s="0" t="n">
        <f aca="false">IF(I1705=0,F1705,I1705)</f>
        <v>7</v>
      </c>
    </row>
    <row r="1706" customFormat="false" ht="15" hidden="false" customHeight="false" outlineLevel="0" collapsed="false">
      <c r="A1706" s="19" t="n">
        <v>38432</v>
      </c>
      <c r="B1706" s="0" t="s">
        <v>61</v>
      </c>
      <c r="C1706" s="0" t="s">
        <v>27</v>
      </c>
      <c r="D1706" s="0" t="n">
        <v>1</v>
      </c>
      <c r="F1706" s="0" t="n">
        <v>1</v>
      </c>
      <c r="G1706" s="0" t="n">
        <v>9</v>
      </c>
      <c r="H1706" s="0" t="s">
        <v>1220</v>
      </c>
      <c r="I1706" s="0" t="n">
        <f aca="false">IF(G1706="'",F1706+0.5,0)</f>
        <v>0</v>
      </c>
      <c r="J1706" s="0" t="n">
        <f aca="false">IF(I1706=0,F1706,I1706)</f>
        <v>1</v>
      </c>
    </row>
    <row r="1707" customFormat="false" ht="15" hidden="false" customHeight="false" outlineLevel="0" collapsed="false">
      <c r="A1707" s="19" t="n">
        <v>38433</v>
      </c>
      <c r="B1707" s="0" t="s">
        <v>29</v>
      </c>
      <c r="C1707" s="0" t="s">
        <v>38</v>
      </c>
      <c r="D1707" s="0" t="n">
        <v>2</v>
      </c>
      <c r="E1707" s="0" t="s">
        <v>24</v>
      </c>
      <c r="F1707" s="0" t="n">
        <f aca="false">IF(E1707="'",D1707+0.5,IF(E1707=0,IF(D1707&gt;1,D1707,10),IF(E1707&gt;0,10*D1707+E1707,0)))</f>
        <v>2.5</v>
      </c>
      <c r="G1707" s="0" t="n">
        <v>9</v>
      </c>
      <c r="H1707" s="0" t="s">
        <v>428</v>
      </c>
      <c r="I1707" s="0" t="n">
        <f aca="false">IF(G1707="'",F1707+0.5,0)</f>
        <v>0</v>
      </c>
      <c r="J1707" s="0" t="n">
        <f aca="false">IF(I1707=0,F1707,I1707)</f>
        <v>2.5</v>
      </c>
    </row>
    <row r="1708" customFormat="false" ht="15" hidden="false" customHeight="false" outlineLevel="0" collapsed="false">
      <c r="A1708" s="19" t="n">
        <v>38435</v>
      </c>
      <c r="B1708" s="0" t="s">
        <v>44</v>
      </c>
      <c r="C1708" s="0" t="s">
        <v>27</v>
      </c>
      <c r="D1708" s="0" t="n">
        <v>7</v>
      </c>
      <c r="F1708" s="0" t="n">
        <f aca="false">IF(E1708="'",D1708+0.5,IF(E1708=0,IF(D1708&gt;1,D1708,10),IF(E1708&gt;0,10*D1708+E1708,0)))</f>
        <v>7</v>
      </c>
      <c r="G1708" s="0" t="n">
        <v>1</v>
      </c>
      <c r="H1708" s="0" t="s">
        <v>637</v>
      </c>
      <c r="I1708" s="0" t="n">
        <f aca="false">IF(G1708="'",F1708+0.5,0)</f>
        <v>0</v>
      </c>
      <c r="J1708" s="0" t="n">
        <f aca="false">IF(I1708=0,F1708,I1708)</f>
        <v>7</v>
      </c>
    </row>
    <row r="1709" customFormat="false" ht="15" hidden="false" customHeight="false" outlineLevel="0" collapsed="false">
      <c r="A1709" s="19" t="n">
        <v>38437</v>
      </c>
      <c r="B1709" s="0" t="s">
        <v>22</v>
      </c>
      <c r="C1709" s="0" t="s">
        <v>38</v>
      </c>
      <c r="D1709" s="0" t="n">
        <v>7</v>
      </c>
      <c r="F1709" s="0" t="n">
        <f aca="false">IF(E1709="'",D1709+0.5,IF(E1709=0,IF(D1709&gt;1,D1709,10),IF(E1709&gt;0,10*D1709+E1709,0)))</f>
        <v>7</v>
      </c>
      <c r="G1709" s="0" t="n">
        <v>9</v>
      </c>
      <c r="H1709" s="0" t="s">
        <v>169</v>
      </c>
      <c r="I1709" s="0" t="n">
        <f aca="false">IF(G1709="'",F1709+0.5,0)</f>
        <v>0</v>
      </c>
      <c r="J1709" s="0" t="n">
        <f aca="false">IF(I1709=0,F1709,I1709)</f>
        <v>7</v>
      </c>
    </row>
    <row r="1710" customFormat="false" ht="15" hidden="false" customHeight="false" outlineLevel="0" collapsed="false">
      <c r="A1710" s="19" t="n">
        <v>38439</v>
      </c>
      <c r="B1710" s="0" t="s">
        <v>22</v>
      </c>
      <c r="C1710" s="0" t="s">
        <v>30</v>
      </c>
      <c r="D1710" s="0" t="n">
        <v>1</v>
      </c>
      <c r="F1710" s="0" t="n">
        <v>1</v>
      </c>
      <c r="G1710" s="0" t="n">
        <v>1</v>
      </c>
      <c r="H1710" s="0" t="s">
        <v>1306</v>
      </c>
      <c r="I1710" s="0" t="n">
        <f aca="false">IF(G1710="'",F1710+0.5,0)</f>
        <v>0</v>
      </c>
      <c r="J1710" s="0" t="n">
        <f aca="false">IF(I1710=0,F1710,I1710)</f>
        <v>1</v>
      </c>
    </row>
    <row r="1711" customFormat="false" ht="15" hidden="false" customHeight="false" outlineLevel="0" collapsed="false">
      <c r="A1711" s="19" t="n">
        <v>38441</v>
      </c>
      <c r="B1711" s="0" t="s">
        <v>44</v>
      </c>
      <c r="C1711" s="0" t="s">
        <v>30</v>
      </c>
      <c r="D1711" s="0" t="n">
        <v>1</v>
      </c>
      <c r="E1711" s="0" t="s">
        <v>24</v>
      </c>
      <c r="F1711" s="0" t="n">
        <f aca="false">IF(E1711="'",D1711+0.5,IF(E1711=0,IF(D1711&gt;1,D1711,10),IF(E1711&gt;0,10*D1711+E1711,0)))</f>
        <v>1.5</v>
      </c>
      <c r="G1711" s="0" t="n">
        <v>8</v>
      </c>
      <c r="H1711" s="0" t="s">
        <v>856</v>
      </c>
      <c r="I1711" s="0" t="n">
        <f aca="false">IF(G1711="'",F1711+0.5,0)</f>
        <v>0</v>
      </c>
      <c r="J1711" s="0" t="n">
        <f aca="false">IF(I1711=0,F1711,I1711)</f>
        <v>1.5</v>
      </c>
    </row>
    <row r="1712" customFormat="false" ht="15" hidden="false" customHeight="false" outlineLevel="0" collapsed="false">
      <c r="A1712" s="19" t="n">
        <v>38444</v>
      </c>
      <c r="B1712" s="0" t="s">
        <v>32</v>
      </c>
      <c r="C1712" s="0" t="s">
        <v>27</v>
      </c>
      <c r="D1712" s="0" t="n">
        <v>4</v>
      </c>
      <c r="F1712" s="0" t="n">
        <f aca="false">IF(E1712="'",D1712+0.5,IF(E1712=0,IF(D1712&gt;1,D1712,10),IF(E1712&gt;0,10*D1712+E1712,0)))</f>
        <v>4</v>
      </c>
      <c r="G1712" s="0" t="n">
        <v>8</v>
      </c>
      <c r="H1712" s="0" t="s">
        <v>1307</v>
      </c>
      <c r="I1712" s="0" t="n">
        <f aca="false">IF(G1712="'",F1712+0.5,0)</f>
        <v>0</v>
      </c>
      <c r="J1712" s="0" t="n">
        <f aca="false">IF(I1712=0,F1712,I1712)</f>
        <v>4</v>
      </c>
    </row>
    <row r="1713" customFormat="false" ht="15" hidden="false" customHeight="false" outlineLevel="0" collapsed="false">
      <c r="A1713" s="19" t="n">
        <v>38446</v>
      </c>
      <c r="B1713" s="0" t="s">
        <v>26</v>
      </c>
      <c r="C1713" s="0" t="s">
        <v>38</v>
      </c>
      <c r="D1713" s="0" t="n">
        <v>6</v>
      </c>
      <c r="E1713" s="0" t="s">
        <v>24</v>
      </c>
      <c r="F1713" s="0" t="n">
        <f aca="false">IF(E1713="'",D1713+0.5,IF(E1713=0,IF(D1713&gt;1,D1713,10),IF(E1713&gt;0,10*D1713+E1713,0)))</f>
        <v>6.5</v>
      </c>
      <c r="G1713" s="0" t="n">
        <v>9</v>
      </c>
      <c r="H1713" s="0" t="s">
        <v>1308</v>
      </c>
      <c r="I1713" s="0" t="n">
        <f aca="false">IF(G1713="'",F1713+0.5,0)</f>
        <v>0</v>
      </c>
      <c r="J1713" s="0" t="n">
        <f aca="false">IF(I1713=0,F1713,I1713)</f>
        <v>6.5</v>
      </c>
    </row>
    <row r="1714" customFormat="false" ht="15" hidden="false" customHeight="false" outlineLevel="0" collapsed="false">
      <c r="A1714" s="19" t="n">
        <v>38447</v>
      </c>
      <c r="B1714" s="0" t="s">
        <v>106</v>
      </c>
      <c r="C1714" s="0" t="s">
        <v>23</v>
      </c>
      <c r="D1714" s="0" t="n">
        <v>1</v>
      </c>
      <c r="E1714" s="0" t="s">
        <v>24</v>
      </c>
      <c r="F1714" s="0" t="n">
        <f aca="false">IF(E1714="'",D1714+0.5,IF(E1714=0,IF(D1714&gt;1,D1714,10),IF(E1714&gt;0,10*D1714+E1714,0)))</f>
        <v>1.5</v>
      </c>
      <c r="G1714" s="0" t="n">
        <v>9</v>
      </c>
      <c r="H1714" s="0" t="s">
        <v>848</v>
      </c>
      <c r="I1714" s="0" t="n">
        <f aca="false">IF(G1714="'",F1714+0.5,0)</f>
        <v>0</v>
      </c>
      <c r="J1714" s="0" t="n">
        <f aca="false">IF(I1714=0,F1714,I1714)</f>
        <v>1.5</v>
      </c>
    </row>
    <row r="1715" customFormat="false" ht="15" hidden="false" customHeight="false" outlineLevel="0" collapsed="false">
      <c r="A1715" s="19" t="n">
        <v>38450</v>
      </c>
      <c r="B1715" s="0" t="s">
        <v>151</v>
      </c>
      <c r="C1715" s="0" t="s">
        <v>30</v>
      </c>
      <c r="D1715" s="0" t="n">
        <v>6</v>
      </c>
      <c r="E1715" s="0" t="s">
        <v>24</v>
      </c>
      <c r="F1715" s="0" t="n">
        <f aca="false">IF(E1715="'",D1715+0.5,IF(E1715=0,IF(D1715&gt;1,D1715,10),IF(E1715&gt;0,10*D1715+E1715,0)))</f>
        <v>6.5</v>
      </c>
      <c r="G1715" s="0" t="n">
        <v>9</v>
      </c>
      <c r="H1715" s="0" t="s">
        <v>945</v>
      </c>
      <c r="I1715" s="0" t="n">
        <f aca="false">IF(G1715="'",F1715+0.5,0)</f>
        <v>0</v>
      </c>
      <c r="J1715" s="0" t="n">
        <f aca="false">IF(I1715=0,F1715,I1715)</f>
        <v>6.5</v>
      </c>
    </row>
    <row r="1716" customFormat="false" ht="15" hidden="false" customHeight="false" outlineLevel="0" collapsed="false">
      <c r="A1716" s="19" t="n">
        <v>38453</v>
      </c>
      <c r="B1716" s="0" t="s">
        <v>69</v>
      </c>
      <c r="C1716" s="0" t="s">
        <v>38</v>
      </c>
      <c r="D1716" s="0" t="n">
        <v>3</v>
      </c>
      <c r="F1716" s="0" t="n">
        <f aca="false">IF(E1716="'",D1716+0.5,IF(E1716=0,IF(D1716&gt;1,D1716,10),IF(E1716&gt;0,10*D1716+E1716,0)))</f>
        <v>3</v>
      </c>
      <c r="G1716" s="0" t="n">
        <v>1</v>
      </c>
      <c r="H1716" s="0" t="s">
        <v>537</v>
      </c>
      <c r="I1716" s="0" t="n">
        <f aca="false">IF(G1716="'",F1716+0.5,0)</f>
        <v>0</v>
      </c>
      <c r="J1716" s="0" t="n">
        <f aca="false">IF(I1716=0,F1716,I1716)</f>
        <v>3</v>
      </c>
    </row>
    <row r="1717" customFormat="false" ht="15" hidden="false" customHeight="false" outlineLevel="0" collapsed="false">
      <c r="A1717" s="19" t="n">
        <v>38454</v>
      </c>
      <c r="B1717" s="0" t="s">
        <v>93</v>
      </c>
      <c r="C1717" s="0" t="s">
        <v>30</v>
      </c>
      <c r="D1717" s="0" t="n">
        <v>4</v>
      </c>
      <c r="F1717" s="0" t="n">
        <f aca="false">IF(E1717="'",D1717+0.5,IF(E1717=0,IF(D1717&gt;1,D1717,10),IF(E1717&gt;0,10*D1717+E1717,0)))</f>
        <v>4</v>
      </c>
      <c r="G1717" s="0" t="n">
        <v>9</v>
      </c>
      <c r="H1717" s="0" t="s">
        <v>1309</v>
      </c>
      <c r="I1717" s="0" t="n">
        <f aca="false">IF(G1717="'",F1717+0.5,0)</f>
        <v>0</v>
      </c>
      <c r="J1717" s="0" t="n">
        <f aca="false">IF(I1717=0,F1717,I1717)</f>
        <v>4</v>
      </c>
    </row>
    <row r="1718" customFormat="false" ht="15" hidden="false" customHeight="false" outlineLevel="0" collapsed="false">
      <c r="A1718" s="19" t="n">
        <v>38456</v>
      </c>
      <c r="B1718" s="0" t="s">
        <v>66</v>
      </c>
      <c r="C1718" s="0" t="s">
        <v>38</v>
      </c>
      <c r="D1718" s="0" t="n">
        <v>3</v>
      </c>
      <c r="E1718" s="0" t="s">
        <v>24</v>
      </c>
      <c r="F1718" s="0" t="n">
        <f aca="false">IF(E1718="'",D1718+0.5,IF(E1718=0,IF(D1718&gt;1,D1718,10),IF(E1718&gt;0,10*D1718+E1718,0)))</f>
        <v>3.5</v>
      </c>
      <c r="G1718" s="0" t="n">
        <v>9</v>
      </c>
      <c r="H1718" s="0" t="s">
        <v>756</v>
      </c>
      <c r="I1718" s="0" t="n">
        <f aca="false">IF(G1718="'",F1718+0.5,0)</f>
        <v>0</v>
      </c>
      <c r="J1718" s="0" t="n">
        <f aca="false">IF(I1718=0,F1718,I1718)</f>
        <v>3.5</v>
      </c>
    </row>
    <row r="1719" customFormat="false" ht="15" hidden="false" customHeight="false" outlineLevel="0" collapsed="false">
      <c r="A1719" s="19" t="n">
        <v>38457</v>
      </c>
      <c r="B1719" s="0" t="s">
        <v>71</v>
      </c>
      <c r="C1719" s="0" t="s">
        <v>23</v>
      </c>
      <c r="D1719" s="0" t="n">
        <v>3</v>
      </c>
      <c r="E1719" s="0" t="s">
        <v>24</v>
      </c>
      <c r="F1719" s="0" t="n">
        <f aca="false">IF(E1719="'",D1719+0.5,IF(E1719=0,IF(D1719&gt;1,D1719,10),IF(E1719&gt;0,10*D1719+E1719,0)))</f>
        <v>3.5</v>
      </c>
      <c r="G1719" s="0" t="n">
        <v>9</v>
      </c>
      <c r="H1719" s="0" t="s">
        <v>1310</v>
      </c>
      <c r="I1719" s="0" t="n">
        <f aca="false">IF(G1719="'",F1719+0.5,0)</f>
        <v>0</v>
      </c>
      <c r="J1719" s="0" t="n">
        <f aca="false">IF(I1719=0,F1719,I1719)</f>
        <v>3.5</v>
      </c>
    </row>
    <row r="1720" customFormat="false" ht="12.75" hidden="false" customHeight="false" outlineLevel="0" collapsed="false">
      <c r="I1720" s="0" t="n">
        <f aca="false">IF(G1720="'",F1720+0.5,0)</f>
        <v>0</v>
      </c>
      <c r="J1720" s="0" t="n">
        <f aca="false">IF(I1720=0,F1720,I1720)</f>
        <v>0</v>
      </c>
    </row>
    <row r="1721" customFormat="false" ht="15" hidden="false" customHeight="false" outlineLevel="0" collapsed="false">
      <c r="A1721" s="18" t="s">
        <v>1311</v>
      </c>
      <c r="B1721" s="0" t="s">
        <v>1312</v>
      </c>
      <c r="I1721" s="0" t="n">
        <f aca="false">IF(G1721="'",F1721+0.5,0)</f>
        <v>0</v>
      </c>
      <c r="J1721" s="0" t="n">
        <f aca="false">IF(I1721=0,F1721,I1721)</f>
        <v>0</v>
      </c>
    </row>
    <row r="1722" customFormat="false" ht="15" hidden="false" customHeight="false" outlineLevel="0" collapsed="false">
      <c r="A1722" s="18" t="s">
        <v>19</v>
      </c>
      <c r="B1722" s="0" t="s">
        <v>1313</v>
      </c>
      <c r="C1722" s="0" t="s">
        <v>139</v>
      </c>
      <c r="I1722" s="0" t="n">
        <f aca="false">IF(G1722="'",F1722+0.5,0)</f>
        <v>0</v>
      </c>
      <c r="J1722" s="0" t="n">
        <f aca="false">IF(I1722=0,F1722,I1722)</f>
        <v>0</v>
      </c>
    </row>
    <row r="1723" customFormat="false" ht="15" hidden="false" customHeight="false" outlineLevel="0" collapsed="false">
      <c r="A1723" s="19" t="n">
        <v>38654</v>
      </c>
      <c r="B1723" s="0" t="s">
        <v>69</v>
      </c>
      <c r="C1723" s="0" t="s">
        <v>27</v>
      </c>
      <c r="D1723" s="0" t="n">
        <v>5</v>
      </c>
      <c r="F1723" s="0" t="n">
        <f aca="false">IF(E1723="'",D1723+0.5,IF(E1723=0,IF(D1723&gt;1,D1723,10),IF(E1723&gt;0,10*D1723+E1723,0)))</f>
        <v>5</v>
      </c>
      <c r="G1723" s="0" t="n">
        <v>9</v>
      </c>
      <c r="H1723" s="0" t="s">
        <v>1216</v>
      </c>
      <c r="I1723" s="0" t="n">
        <f aca="false">IF(G1723="'",F1723+0.5,0)</f>
        <v>0</v>
      </c>
      <c r="J1723" s="0" t="n">
        <f aca="false">IF(I1723=0,F1723,I1723)</f>
        <v>5</v>
      </c>
    </row>
    <row r="1724" customFormat="false" ht="15" hidden="false" customHeight="false" outlineLevel="0" collapsed="false">
      <c r="A1724" s="19" t="n">
        <v>38655</v>
      </c>
      <c r="B1724" s="0" t="s">
        <v>54</v>
      </c>
      <c r="C1724" s="0" t="s">
        <v>27</v>
      </c>
      <c r="D1724" s="0" t="n">
        <v>3</v>
      </c>
      <c r="E1724" s="0" t="s">
        <v>24</v>
      </c>
      <c r="F1724" s="0" t="n">
        <f aca="false">IF(E1724="'",D1724+0.5,IF(E1724=0,IF(D1724&gt;1,D1724,10),IF(E1724&gt;0,10*D1724+E1724,0)))</f>
        <v>3.5</v>
      </c>
      <c r="G1724" s="0" t="n">
        <v>1</v>
      </c>
      <c r="H1724" s="0" t="s">
        <v>1314</v>
      </c>
      <c r="I1724" s="0" t="n">
        <f aca="false">IF(G1724="'",F1724+0.5,0)</f>
        <v>0</v>
      </c>
      <c r="J1724" s="0" t="n">
        <f aca="false">IF(I1724=0,F1724,I1724)</f>
        <v>3.5</v>
      </c>
    </row>
    <row r="1725" customFormat="false" ht="15" hidden="false" customHeight="false" outlineLevel="0" collapsed="false">
      <c r="A1725" s="19" t="n">
        <v>38657</v>
      </c>
      <c r="B1725" s="0" t="s">
        <v>46</v>
      </c>
      <c r="C1725" s="0" t="s">
        <v>30</v>
      </c>
      <c r="D1725" s="0" t="n">
        <v>1</v>
      </c>
      <c r="F1725" s="0" t="n">
        <v>1</v>
      </c>
      <c r="G1725" s="0" t="n">
        <v>1</v>
      </c>
      <c r="H1725" s="0" t="s">
        <v>1315</v>
      </c>
      <c r="I1725" s="0" t="n">
        <f aca="false">IF(G1725="'",F1725+0.5,0)</f>
        <v>0</v>
      </c>
      <c r="J1725" s="0" t="n">
        <f aca="false">IF(I1725=0,F1725,I1725)</f>
        <v>1</v>
      </c>
    </row>
    <row r="1726" customFormat="false" ht="15" hidden="false" customHeight="false" outlineLevel="0" collapsed="false">
      <c r="A1726" s="19" t="n">
        <v>38658</v>
      </c>
      <c r="B1726" s="0" t="s">
        <v>59</v>
      </c>
      <c r="C1726" s="0" t="s">
        <v>38</v>
      </c>
      <c r="D1726" s="0" t="n">
        <v>3</v>
      </c>
      <c r="F1726" s="0" t="n">
        <f aca="false">IF(E1726="'",D1726+0.5,IF(E1726=0,IF(D1726&gt;1,D1726,10),IF(E1726&gt;0,10*D1726+E1726,0)))</f>
        <v>3</v>
      </c>
      <c r="G1726" s="0" t="n">
        <v>1</v>
      </c>
      <c r="H1726" s="0" t="s">
        <v>1316</v>
      </c>
      <c r="I1726" s="0" t="n">
        <f aca="false">IF(G1726="'",F1726+0.5,0)</f>
        <v>0</v>
      </c>
      <c r="J1726" s="0" t="n">
        <f aca="false">IF(I1726=0,F1726,I1726)</f>
        <v>3</v>
      </c>
    </row>
    <row r="1727" customFormat="false" ht="15" hidden="false" customHeight="false" outlineLevel="0" collapsed="false">
      <c r="A1727" s="19" t="n">
        <v>38661</v>
      </c>
      <c r="B1727" s="0" t="s">
        <v>37</v>
      </c>
      <c r="C1727" s="0" t="s">
        <v>27</v>
      </c>
      <c r="D1727" s="0" t="n">
        <v>2</v>
      </c>
      <c r="F1727" s="0" t="n">
        <f aca="false">IF(E1727="'",D1727+0.5,IF(E1727=0,IF(D1727&gt;1,D1727,10),IF(E1727&gt;0,10*D1727+E1727,0)))</f>
        <v>2</v>
      </c>
      <c r="G1727" s="0" t="n">
        <v>1</v>
      </c>
      <c r="H1727" s="0" t="s">
        <v>1317</v>
      </c>
      <c r="I1727" s="0" t="n">
        <f aca="false">IF(G1727="'",F1727+0.5,0)</f>
        <v>0</v>
      </c>
      <c r="J1727" s="0" t="n">
        <f aca="false">IF(I1727=0,F1727,I1727)</f>
        <v>2</v>
      </c>
    </row>
    <row r="1728" customFormat="false" ht="15" hidden="false" customHeight="false" outlineLevel="0" collapsed="false">
      <c r="A1728" s="19" t="n">
        <v>38664</v>
      </c>
      <c r="B1728" s="0" t="s">
        <v>51</v>
      </c>
      <c r="C1728" s="0" t="s">
        <v>27</v>
      </c>
      <c r="D1728" s="0" t="n">
        <v>5</v>
      </c>
      <c r="F1728" s="0" t="n">
        <f aca="false">IF(E1728="'",D1728+0.5,IF(E1728=0,IF(D1728&gt;1,D1728,10),IF(E1728&gt;0,10*D1728+E1728,0)))</f>
        <v>5</v>
      </c>
      <c r="G1728" s="0" t="n">
        <v>1</v>
      </c>
      <c r="H1728" s="0" t="s">
        <v>28</v>
      </c>
      <c r="I1728" s="0" t="n">
        <f aca="false">IF(G1728="'",F1728+0.5,0)</f>
        <v>0</v>
      </c>
      <c r="J1728" s="0" t="n">
        <f aca="false">IF(I1728=0,F1728,I1728)</f>
        <v>5</v>
      </c>
    </row>
    <row r="1729" customFormat="false" ht="15" hidden="false" customHeight="false" outlineLevel="0" collapsed="false">
      <c r="A1729" s="19" t="n">
        <v>38666</v>
      </c>
      <c r="B1729" s="0" t="s">
        <v>106</v>
      </c>
      <c r="C1729" s="0" t="s">
        <v>30</v>
      </c>
      <c r="D1729" s="0" t="n">
        <v>7</v>
      </c>
      <c r="F1729" s="0" t="n">
        <f aca="false">IF(E1729="'",D1729+0.5,IF(E1729=0,IF(D1729&gt;1,D1729,10),IF(E1729&gt;0,10*D1729+E1729,0)))</f>
        <v>7</v>
      </c>
      <c r="G1729" s="0" t="n">
        <v>1</v>
      </c>
      <c r="H1729" s="0" t="s">
        <v>1318</v>
      </c>
      <c r="I1729" s="0" t="n">
        <f aca="false">IF(G1729="'",F1729+0.5,0)</f>
        <v>0</v>
      </c>
      <c r="J1729" s="0" t="n">
        <f aca="false">IF(I1729=0,F1729,I1729)</f>
        <v>7</v>
      </c>
    </row>
    <row r="1730" customFormat="false" ht="15" hidden="false" customHeight="false" outlineLevel="0" collapsed="false">
      <c r="A1730" s="19" t="n">
        <v>38668</v>
      </c>
      <c r="B1730" s="0" t="s">
        <v>44</v>
      </c>
      <c r="C1730" s="0" t="s">
        <v>30</v>
      </c>
      <c r="D1730" s="0" t="n">
        <v>1</v>
      </c>
      <c r="E1730" s="0" t="n">
        <v>3</v>
      </c>
      <c r="F1730" s="0" t="n">
        <f aca="false">IF(E1730="'",D1730+0.5,IF(E1730=0,IF(D1730&gt;1,D1730,10),IF(E1730&gt;0,10*D1730+E1730,0)))</f>
        <v>13</v>
      </c>
      <c r="G1730" s="0" t="s">
        <v>24</v>
      </c>
      <c r="H1730" s="0" t="s">
        <v>1319</v>
      </c>
      <c r="I1730" s="0" t="n">
        <f aca="false">IF(G1730="'",F1730+0.5,0)</f>
        <v>13.5</v>
      </c>
      <c r="J1730" s="0" t="n">
        <f aca="false">IF(I1730=0,F1730,I1730)</f>
        <v>13.5</v>
      </c>
    </row>
    <row r="1731" customFormat="false" ht="15" hidden="false" customHeight="false" outlineLevel="0" collapsed="false">
      <c r="A1731" s="19" t="n">
        <v>38670</v>
      </c>
      <c r="B1731" s="0" t="s">
        <v>106</v>
      </c>
      <c r="C1731" s="0" t="s">
        <v>27</v>
      </c>
      <c r="D1731" s="0" t="n">
        <v>1</v>
      </c>
      <c r="E1731" s="0" t="s">
        <v>24</v>
      </c>
      <c r="F1731" s="0" t="n">
        <f aca="false">IF(E1731="'",D1731+0.5,IF(E1731=0,IF(D1731&gt;1,D1731,10),IF(E1731&gt;0,10*D1731+E1731,0)))</f>
        <v>1.5</v>
      </c>
      <c r="G1731" s="0" t="n">
        <v>1</v>
      </c>
      <c r="H1731" s="0" t="s">
        <v>1320</v>
      </c>
      <c r="I1731" s="0" t="n">
        <f aca="false">IF(G1731="'",F1731+0.5,0)</f>
        <v>0</v>
      </c>
      <c r="J1731" s="0" t="n">
        <f aca="false">IF(I1731=0,F1731,I1731)</f>
        <v>1.5</v>
      </c>
    </row>
    <row r="1732" customFormat="false" ht="15" hidden="false" customHeight="false" outlineLevel="0" collapsed="false">
      <c r="A1732" s="19" t="n">
        <v>38672</v>
      </c>
      <c r="B1732" s="0" t="s">
        <v>100</v>
      </c>
      <c r="C1732" s="0" t="s">
        <v>30</v>
      </c>
      <c r="D1732" s="0" t="n">
        <v>6</v>
      </c>
      <c r="E1732" s="0" t="s">
        <v>24</v>
      </c>
      <c r="F1732" s="0" t="n">
        <f aca="false">IF(E1732="'",D1732+0.5,IF(E1732=0,IF(D1732&gt;1,D1732,10),IF(E1732&gt;0,10*D1732+E1732,0)))</f>
        <v>6.5</v>
      </c>
      <c r="G1732" s="0" t="n">
        <v>9</v>
      </c>
      <c r="H1732" s="0" t="s">
        <v>1321</v>
      </c>
      <c r="I1732" s="0" t="n">
        <f aca="false">IF(G1732="'",F1732+0.5,0)</f>
        <v>0</v>
      </c>
      <c r="J1732" s="0" t="n">
        <f aca="false">IF(I1732=0,F1732,I1732)</f>
        <v>6.5</v>
      </c>
    </row>
    <row r="1733" customFormat="false" ht="15" hidden="false" customHeight="false" outlineLevel="0" collapsed="false">
      <c r="A1733" s="19" t="n">
        <v>38673</v>
      </c>
      <c r="B1733" s="0" t="s">
        <v>37</v>
      </c>
      <c r="C1733" s="0" t="s">
        <v>38</v>
      </c>
      <c r="D1733" s="0" t="n">
        <v>9</v>
      </c>
      <c r="F1733" s="0" t="n">
        <f aca="false">IF(E1733="'",D1733+0.5,IF(E1733=0,IF(D1733&gt;1,D1733,10),IF(E1733&gt;0,10*D1733+E1733,0)))</f>
        <v>9</v>
      </c>
      <c r="G1733" s="0" t="n">
        <v>9</v>
      </c>
      <c r="H1733" s="0" t="s">
        <v>935</v>
      </c>
      <c r="I1733" s="0" t="n">
        <f aca="false">IF(G1733="'",F1733+0.5,0)</f>
        <v>0</v>
      </c>
      <c r="J1733" s="0" t="n">
        <f aca="false">IF(I1733=0,F1733,I1733)</f>
        <v>9</v>
      </c>
    </row>
    <row r="1734" customFormat="false" ht="15" hidden="false" customHeight="false" outlineLevel="0" collapsed="false">
      <c r="A1734" s="19" t="n">
        <v>38675</v>
      </c>
      <c r="B1734" s="0" t="s">
        <v>51</v>
      </c>
      <c r="C1734" s="0" t="s">
        <v>38</v>
      </c>
      <c r="D1734" s="0" t="n">
        <v>5</v>
      </c>
      <c r="F1734" s="0" t="n">
        <f aca="false">IF(E1734="'",D1734+0.5,IF(E1734=0,IF(D1734&gt;1,D1734,10),IF(E1734&gt;0,10*D1734+E1734,0)))</f>
        <v>5</v>
      </c>
      <c r="G1734" s="0" t="n">
        <v>1</v>
      </c>
      <c r="H1734" s="0" t="s">
        <v>1322</v>
      </c>
      <c r="I1734" s="0" t="n">
        <f aca="false">IF(G1734="'",F1734+0.5,0)</f>
        <v>0</v>
      </c>
      <c r="J1734" s="0" t="n">
        <f aca="false">IF(I1734=0,F1734,I1734)</f>
        <v>5</v>
      </c>
    </row>
    <row r="1735" customFormat="false" ht="15" hidden="false" customHeight="false" outlineLevel="0" collapsed="false">
      <c r="A1735" s="19" t="n">
        <v>38676</v>
      </c>
      <c r="B1735" s="0" t="s">
        <v>90</v>
      </c>
      <c r="C1735" s="0" t="s">
        <v>23</v>
      </c>
      <c r="D1735" s="0" t="n">
        <v>6</v>
      </c>
      <c r="E1735" s="0" t="s">
        <v>24</v>
      </c>
      <c r="F1735" s="0" t="n">
        <f aca="false">IF(E1735="'",D1735+0.5,IF(E1735=0,IF(D1735&gt;1,D1735,10),IF(E1735&gt;0,10*D1735+E1735,0)))</f>
        <v>6.5</v>
      </c>
      <c r="G1735" s="0" t="n">
        <v>8</v>
      </c>
      <c r="H1735" s="0" t="s">
        <v>1323</v>
      </c>
      <c r="I1735" s="0" t="n">
        <f aca="false">IF(G1735="'",F1735+0.5,0)</f>
        <v>0</v>
      </c>
      <c r="J1735" s="0" t="n">
        <f aca="false">IF(I1735=0,F1735,I1735)</f>
        <v>6.5</v>
      </c>
    </row>
    <row r="1736" customFormat="false" ht="15" hidden="false" customHeight="false" outlineLevel="0" collapsed="false">
      <c r="A1736" s="19" t="n">
        <v>38678</v>
      </c>
      <c r="B1736" s="0" t="s">
        <v>71</v>
      </c>
      <c r="C1736" s="0" t="s">
        <v>23</v>
      </c>
      <c r="D1736" s="0" t="n">
        <v>4</v>
      </c>
      <c r="E1736" s="0" t="s">
        <v>24</v>
      </c>
      <c r="F1736" s="0" t="n">
        <f aca="false">IF(E1736="'",D1736+0.5,IF(E1736=0,IF(D1736&gt;1,D1736,10),IF(E1736&gt;0,10*D1736+E1736,0)))</f>
        <v>4.5</v>
      </c>
      <c r="G1736" s="0" t="n">
        <v>7</v>
      </c>
      <c r="H1736" s="0" t="s">
        <v>869</v>
      </c>
      <c r="I1736" s="0" t="n">
        <f aca="false">IF(G1736="'",F1736+0.5,0)</f>
        <v>0</v>
      </c>
      <c r="J1736" s="0" t="n">
        <f aca="false">IF(I1736=0,F1736,I1736)</f>
        <v>4.5</v>
      </c>
    </row>
    <row r="1737" customFormat="false" ht="15" hidden="false" customHeight="false" outlineLevel="0" collapsed="false">
      <c r="A1737" s="19" t="n">
        <v>38680</v>
      </c>
      <c r="B1737" s="0" t="s">
        <v>54</v>
      </c>
      <c r="C1737" s="0" t="s">
        <v>30</v>
      </c>
      <c r="D1737" s="0" t="n">
        <v>4</v>
      </c>
      <c r="F1737" s="0" t="n">
        <f aca="false">IF(E1737="'",D1737+0.5,IF(E1737=0,IF(D1737&gt;1,D1737,10),IF(E1737&gt;0,10*D1737+E1737,0)))</f>
        <v>4</v>
      </c>
      <c r="G1737" s="0" t="n">
        <v>7</v>
      </c>
      <c r="H1737" s="0" t="s">
        <v>844</v>
      </c>
      <c r="I1737" s="0" t="n">
        <f aca="false">IF(G1737="'",F1737+0.5,0)</f>
        <v>0</v>
      </c>
      <c r="J1737" s="0" t="n">
        <f aca="false">IF(I1737=0,F1737,I1737)</f>
        <v>4</v>
      </c>
    </row>
    <row r="1738" customFormat="false" ht="15" hidden="false" customHeight="false" outlineLevel="0" collapsed="false">
      <c r="A1738" s="19" t="n">
        <v>38683</v>
      </c>
      <c r="B1738" s="0" t="s">
        <v>40</v>
      </c>
      <c r="C1738" s="0" t="s">
        <v>123</v>
      </c>
      <c r="F1738" s="0" t="n">
        <v>0</v>
      </c>
      <c r="G1738" s="0" t="n">
        <v>1</v>
      </c>
      <c r="H1738" s="0" t="s">
        <v>1324</v>
      </c>
      <c r="I1738" s="0" t="n">
        <f aca="false">IF(G1738="'",F1738+0.5,0)</f>
        <v>0</v>
      </c>
      <c r="J1738" s="0" t="n">
        <f aca="false">IF(I1738=0,F1738,I1738)</f>
        <v>0</v>
      </c>
    </row>
    <row r="1739" customFormat="false" ht="15" hidden="false" customHeight="false" outlineLevel="0" collapsed="false">
      <c r="A1739" s="19" t="n">
        <v>38686</v>
      </c>
      <c r="B1739" s="0" t="s">
        <v>151</v>
      </c>
      <c r="C1739" s="0" t="s">
        <v>27</v>
      </c>
      <c r="D1739" s="0" t="n">
        <v>8</v>
      </c>
      <c r="F1739" s="0" t="n">
        <f aca="false">IF(E1739="'",D1739+0.5,IF(E1739=0,IF(D1739&gt;1,D1739,10),IF(E1739&gt;0,10*D1739+E1739,0)))</f>
        <v>8</v>
      </c>
      <c r="G1739" s="0" t="n">
        <v>1</v>
      </c>
      <c r="H1739" s="0" t="s">
        <v>1325</v>
      </c>
      <c r="I1739" s="0" t="n">
        <f aca="false">IF(G1739="'",F1739+0.5,0)</f>
        <v>0</v>
      </c>
      <c r="J1739" s="0" t="n">
        <f aca="false">IF(I1739=0,F1739,I1739)</f>
        <v>8</v>
      </c>
    </row>
    <row r="1740" customFormat="false" ht="15" hidden="false" customHeight="false" outlineLevel="0" collapsed="false">
      <c r="A1740" s="19" t="n">
        <v>38688</v>
      </c>
      <c r="B1740" s="0" t="s">
        <v>48</v>
      </c>
      <c r="C1740" s="0" t="s">
        <v>30</v>
      </c>
      <c r="D1740" s="0" t="n">
        <v>6</v>
      </c>
      <c r="E1740" s="0" t="s">
        <v>24</v>
      </c>
      <c r="F1740" s="0" t="n">
        <f aca="false">IF(E1740="'",D1740+0.5,IF(E1740=0,IF(D1740&gt;1,D1740,10),IF(E1740&gt;0,10*D1740+E1740,0)))</f>
        <v>6.5</v>
      </c>
      <c r="G1740" s="0" t="n">
        <v>9</v>
      </c>
      <c r="H1740" s="0" t="s">
        <v>1326</v>
      </c>
      <c r="I1740" s="0" t="n">
        <f aca="false">IF(G1740="'",F1740+0.5,0)</f>
        <v>0</v>
      </c>
      <c r="J1740" s="0" t="n">
        <f aca="false">IF(I1740=0,F1740,I1740)</f>
        <v>6.5</v>
      </c>
    </row>
    <row r="1741" customFormat="false" ht="15" hidden="false" customHeight="false" outlineLevel="0" collapsed="false">
      <c r="A1741" s="19" t="n">
        <v>38690</v>
      </c>
      <c r="B1741" s="0" t="s">
        <v>87</v>
      </c>
      <c r="C1741" s="0" t="s">
        <v>30</v>
      </c>
      <c r="D1741" s="0" t="n">
        <v>3</v>
      </c>
      <c r="E1741" s="0" t="s">
        <v>24</v>
      </c>
      <c r="F1741" s="0" t="n">
        <f aca="false">IF(E1741="'",D1741+0.5,IF(E1741=0,IF(D1741&gt;1,D1741,10),IF(E1741&gt;0,10*D1741+E1741,0)))</f>
        <v>3.5</v>
      </c>
      <c r="G1741" s="0" t="n">
        <v>8</v>
      </c>
      <c r="H1741" s="0" t="s">
        <v>989</v>
      </c>
      <c r="I1741" s="0" t="n">
        <f aca="false">IF(G1741="'",F1741+0.5,0)</f>
        <v>0</v>
      </c>
      <c r="J1741" s="0" t="n">
        <f aca="false">IF(I1741=0,F1741,I1741)</f>
        <v>3.5</v>
      </c>
    </row>
    <row r="1742" customFormat="false" ht="15" hidden="false" customHeight="false" outlineLevel="0" collapsed="false">
      <c r="A1742" s="19" t="n">
        <v>38692</v>
      </c>
      <c r="B1742" s="0" t="s">
        <v>66</v>
      </c>
      <c r="C1742" s="0" t="s">
        <v>27</v>
      </c>
      <c r="D1742" s="0" t="n">
        <v>6</v>
      </c>
      <c r="E1742" s="0" t="s">
        <v>24</v>
      </c>
      <c r="F1742" s="0" t="n">
        <f aca="false">IF(E1742="'",D1742+0.5,IF(E1742=0,IF(D1742&gt;1,D1742,10),IF(E1742&gt;0,10*D1742+E1742,0)))</f>
        <v>6.5</v>
      </c>
      <c r="G1742" s="0" t="n">
        <v>8</v>
      </c>
      <c r="H1742" s="0" t="s">
        <v>581</v>
      </c>
      <c r="I1742" s="0" t="n">
        <f aca="false">IF(G1742="'",F1742+0.5,0)</f>
        <v>0</v>
      </c>
      <c r="J1742" s="0" t="n">
        <f aca="false">IF(I1742=0,F1742,I1742)</f>
        <v>6.5</v>
      </c>
    </row>
    <row r="1743" customFormat="false" ht="15" hidden="false" customHeight="false" outlineLevel="0" collapsed="false">
      <c r="A1743" s="19" t="n">
        <v>38693</v>
      </c>
      <c r="B1743" s="0" t="s">
        <v>22</v>
      </c>
      <c r="C1743" s="0" t="s">
        <v>23</v>
      </c>
      <c r="D1743" s="0" t="n">
        <v>6</v>
      </c>
      <c r="F1743" s="0" t="n">
        <f aca="false">IF(E1743="'",D1743+0.5,IF(E1743=0,IF(D1743&gt;1,D1743,10),IF(E1743&gt;0,10*D1743+E1743,0)))</f>
        <v>6</v>
      </c>
      <c r="G1743" s="0" t="n">
        <v>8</v>
      </c>
      <c r="H1743" s="0" t="s">
        <v>1327</v>
      </c>
      <c r="I1743" s="0" t="n">
        <f aca="false">IF(G1743="'",F1743+0.5,0)</f>
        <v>0</v>
      </c>
      <c r="J1743" s="0" t="n">
        <f aca="false">IF(I1743=0,F1743,I1743)</f>
        <v>6</v>
      </c>
    </row>
    <row r="1744" customFormat="false" ht="15" hidden="false" customHeight="false" outlineLevel="0" collapsed="false">
      <c r="A1744" s="19" t="n">
        <v>38695</v>
      </c>
      <c r="B1744" s="0" t="s">
        <v>48</v>
      </c>
      <c r="C1744" s="0" t="s">
        <v>23</v>
      </c>
      <c r="D1744" s="0" t="n">
        <v>4</v>
      </c>
      <c r="F1744" s="0" t="n">
        <f aca="false">IF(E1744="'",D1744+0.5,IF(E1744=0,IF(D1744&gt;1,D1744,10),IF(E1744&gt;0,10*D1744+E1744,0)))</f>
        <v>4</v>
      </c>
      <c r="G1744" s="0" t="n">
        <v>1</v>
      </c>
      <c r="H1744" s="0" t="s">
        <v>709</v>
      </c>
      <c r="I1744" s="0" t="n">
        <f aca="false">IF(G1744="'",F1744+0.5,0)</f>
        <v>0</v>
      </c>
      <c r="J1744" s="0" t="n">
        <f aca="false">IF(I1744=0,F1744,I1744)</f>
        <v>4</v>
      </c>
    </row>
    <row r="1745" customFormat="false" ht="15" hidden="false" customHeight="false" outlineLevel="0" collapsed="false">
      <c r="A1745" s="19" t="n">
        <v>38696</v>
      </c>
      <c r="B1745" s="0" t="s">
        <v>29</v>
      </c>
      <c r="C1745" s="0" t="s">
        <v>30</v>
      </c>
      <c r="D1745" s="0" t="n">
        <v>3</v>
      </c>
      <c r="F1745" s="0" t="n">
        <f aca="false">IF(E1745="'",D1745+0.5,IF(E1745=0,IF(D1745&gt;1,D1745,10),IF(E1745&gt;0,10*D1745+E1745,0)))</f>
        <v>3</v>
      </c>
      <c r="G1745" s="0" t="n">
        <v>8</v>
      </c>
      <c r="H1745" s="0" t="s">
        <v>1328</v>
      </c>
      <c r="I1745" s="0" t="n">
        <f aca="false">IF(G1745="'",F1745+0.5,0)</f>
        <v>0</v>
      </c>
      <c r="J1745" s="0" t="n">
        <f aca="false">IF(I1745=0,F1745,I1745)</f>
        <v>3</v>
      </c>
    </row>
    <row r="1746" customFormat="false" ht="15" hidden="false" customHeight="false" outlineLevel="0" collapsed="false">
      <c r="A1746" s="19" t="n">
        <v>38699</v>
      </c>
      <c r="B1746" s="0" t="s">
        <v>100</v>
      </c>
      <c r="C1746" s="0" t="s">
        <v>27</v>
      </c>
      <c r="D1746" s="0" t="n">
        <v>8</v>
      </c>
      <c r="E1746" s="0" t="s">
        <v>24</v>
      </c>
      <c r="F1746" s="0" t="n">
        <f aca="false">IF(E1746="'",D1746+0.5,IF(E1746=0,IF(D1746&gt;1,D1746,10),IF(E1746&gt;0,10*D1746+E1746,0)))</f>
        <v>8.5</v>
      </c>
      <c r="G1746" s="0" t="n">
        <v>1</v>
      </c>
      <c r="H1746" s="0" t="s">
        <v>1329</v>
      </c>
      <c r="I1746" s="0" t="n">
        <f aca="false">IF(G1746="'",F1746+0.5,0)</f>
        <v>0</v>
      </c>
      <c r="J1746" s="0" t="n">
        <f aca="false">IF(I1746=0,F1746,I1746)</f>
        <v>8.5</v>
      </c>
    </row>
    <row r="1747" customFormat="false" ht="15" hidden="false" customHeight="false" outlineLevel="0" collapsed="false">
      <c r="A1747" s="19" t="n">
        <v>38701</v>
      </c>
      <c r="B1747" s="0" t="s">
        <v>40</v>
      </c>
      <c r="C1747" s="0" t="s">
        <v>23</v>
      </c>
      <c r="D1747" s="0" t="n">
        <v>8</v>
      </c>
      <c r="F1747" s="0" t="n">
        <f aca="false">IF(E1747="'",D1747+0.5,IF(E1747=0,IF(D1747&gt;1,D1747,10),IF(E1747&gt;0,10*D1747+E1747,0)))</f>
        <v>8</v>
      </c>
      <c r="G1747" s="0" t="n">
        <v>8</v>
      </c>
      <c r="H1747" s="0" t="s">
        <v>273</v>
      </c>
      <c r="I1747" s="0" t="n">
        <f aca="false">IF(G1747="'",F1747+0.5,0)</f>
        <v>0</v>
      </c>
      <c r="J1747" s="0" t="n">
        <f aca="false">IF(I1747=0,F1747,I1747)</f>
        <v>8</v>
      </c>
    </row>
    <row r="1748" customFormat="false" ht="15" hidden="false" customHeight="false" outlineLevel="0" collapsed="false">
      <c r="A1748" s="19" t="n">
        <v>38702</v>
      </c>
      <c r="B1748" s="0" t="s">
        <v>34</v>
      </c>
      <c r="C1748" s="0" t="s">
        <v>38</v>
      </c>
      <c r="D1748" s="0" t="n">
        <v>8</v>
      </c>
      <c r="F1748" s="0" t="n">
        <f aca="false">IF(E1748="'",D1748+0.5,IF(E1748=0,IF(D1748&gt;1,D1748,10),IF(E1748&gt;0,10*D1748+E1748,0)))</f>
        <v>8</v>
      </c>
      <c r="G1748" s="0" t="n">
        <v>8</v>
      </c>
      <c r="H1748" s="0" t="s">
        <v>1330</v>
      </c>
      <c r="I1748" s="0" t="n">
        <f aca="false">IF(G1748="'",F1748+0.5,0)</f>
        <v>0</v>
      </c>
      <c r="J1748" s="0" t="n">
        <f aca="false">IF(I1748=0,F1748,I1748)</f>
        <v>8</v>
      </c>
    </row>
    <row r="1749" customFormat="false" ht="15" hidden="false" customHeight="false" outlineLevel="0" collapsed="false">
      <c r="A1749" s="19" t="n">
        <v>38704</v>
      </c>
      <c r="B1749" s="0" t="s">
        <v>26</v>
      </c>
      <c r="C1749" s="0" t="s">
        <v>38</v>
      </c>
      <c r="D1749" s="0" t="n">
        <v>8</v>
      </c>
      <c r="E1749" s="0" t="s">
        <v>24</v>
      </c>
      <c r="F1749" s="0" t="n">
        <f aca="false">IF(E1749="'",D1749+0.5,IF(E1749=0,IF(D1749&gt;1,D1749,10),IF(E1749&gt;0,10*D1749+E1749,0)))</f>
        <v>8.5</v>
      </c>
      <c r="G1749" s="0" t="n">
        <v>9</v>
      </c>
      <c r="H1749" s="0" t="s">
        <v>274</v>
      </c>
      <c r="I1749" s="0" t="n">
        <f aca="false">IF(G1749="'",F1749+0.5,0)</f>
        <v>0</v>
      </c>
      <c r="J1749" s="0" t="n">
        <f aca="false">IF(I1749=0,F1749,I1749)</f>
        <v>8.5</v>
      </c>
    </row>
    <row r="1750" customFormat="false" ht="15" hidden="false" customHeight="false" outlineLevel="0" collapsed="false">
      <c r="A1750" s="19" t="n">
        <v>38706</v>
      </c>
      <c r="B1750" s="0" t="s">
        <v>32</v>
      </c>
      <c r="C1750" s="0" t="s">
        <v>27</v>
      </c>
      <c r="D1750" s="0" t="n">
        <v>3</v>
      </c>
      <c r="F1750" s="0" t="n">
        <f aca="false">IF(E1750="'",D1750+0.5,IF(E1750=0,IF(D1750&gt;1,D1750,10),IF(E1750&gt;0,10*D1750+E1750,0)))</f>
        <v>3</v>
      </c>
      <c r="G1750" s="0" t="n">
        <v>8</v>
      </c>
      <c r="H1750" s="0" t="s">
        <v>1331</v>
      </c>
      <c r="I1750" s="0" t="n">
        <f aca="false">IF(G1750="'",F1750+0.5,0)</f>
        <v>0</v>
      </c>
      <c r="J1750" s="0" t="n">
        <f aca="false">IF(I1750=0,F1750,I1750)</f>
        <v>3</v>
      </c>
    </row>
    <row r="1751" customFormat="false" ht="15" hidden="false" customHeight="false" outlineLevel="0" collapsed="false">
      <c r="A1751" s="19" t="n">
        <v>38709</v>
      </c>
      <c r="B1751" s="0" t="s">
        <v>59</v>
      </c>
      <c r="C1751" s="0" t="s">
        <v>30</v>
      </c>
      <c r="D1751" s="0" t="n">
        <v>3</v>
      </c>
      <c r="F1751" s="0" t="n">
        <f aca="false">IF(E1751="'",D1751+0.5,IF(E1751=0,IF(D1751&gt;1,D1751,10),IF(E1751&gt;0,10*D1751+E1751,0)))</f>
        <v>3</v>
      </c>
      <c r="G1751" s="0" t="n">
        <v>1</v>
      </c>
      <c r="H1751" s="0" t="s">
        <v>171</v>
      </c>
      <c r="I1751" s="0" t="n">
        <f aca="false">IF(G1751="'",F1751+0.5,0)</f>
        <v>0</v>
      </c>
      <c r="J1751" s="0" t="n">
        <f aca="false">IF(I1751=0,F1751,I1751)</f>
        <v>3</v>
      </c>
    </row>
    <row r="1752" customFormat="false" ht="15" hidden="false" customHeight="false" outlineLevel="0" collapsed="false">
      <c r="A1752" s="19" t="n">
        <v>38711</v>
      </c>
      <c r="B1752" s="0" t="s">
        <v>61</v>
      </c>
      <c r="C1752" s="0" t="s">
        <v>27</v>
      </c>
      <c r="D1752" s="0" t="n">
        <v>4</v>
      </c>
      <c r="E1752" s="0" t="s">
        <v>24</v>
      </c>
      <c r="F1752" s="0" t="n">
        <f aca="false">IF(E1752="'",D1752+0.5,IF(E1752=0,IF(D1752&gt;1,D1752,10),IF(E1752&gt;0,10*D1752+E1752,0)))</f>
        <v>4.5</v>
      </c>
      <c r="G1752" s="0" t="n">
        <v>1</v>
      </c>
      <c r="H1752" s="0" t="s">
        <v>1332</v>
      </c>
      <c r="I1752" s="0" t="n">
        <f aca="false">IF(G1752="'",F1752+0.5,0)</f>
        <v>0</v>
      </c>
      <c r="J1752" s="0" t="n">
        <f aca="false">IF(I1752=0,F1752,I1752)</f>
        <v>4.5</v>
      </c>
    </row>
    <row r="1753" customFormat="false" ht="15" hidden="false" customHeight="false" outlineLevel="0" collapsed="false">
      <c r="A1753" s="19" t="n">
        <v>38713</v>
      </c>
      <c r="B1753" s="0" t="s">
        <v>119</v>
      </c>
      <c r="C1753" s="0" t="s">
        <v>30</v>
      </c>
      <c r="D1753" s="0" t="n">
        <v>4</v>
      </c>
      <c r="F1753" s="0" t="n">
        <f aca="false">IF(E1753="'",D1753+0.5,IF(E1753=0,IF(D1753&gt;1,D1753,10),IF(E1753&gt;0,10*D1753+E1753,0)))</f>
        <v>4</v>
      </c>
      <c r="G1753" s="0" t="n">
        <v>8</v>
      </c>
      <c r="H1753" s="0" t="s">
        <v>790</v>
      </c>
      <c r="I1753" s="0" t="n">
        <f aca="false">IF(G1753="'",F1753+0.5,0)</f>
        <v>0</v>
      </c>
      <c r="J1753" s="0" t="n">
        <f aca="false">IF(I1753=0,F1753,I1753)</f>
        <v>4</v>
      </c>
    </row>
    <row r="1754" customFormat="false" ht="15" hidden="false" customHeight="false" outlineLevel="0" collapsed="false">
      <c r="A1754" s="19" t="n">
        <v>38714</v>
      </c>
      <c r="B1754" s="0" t="s">
        <v>48</v>
      </c>
      <c r="C1754" s="0" t="s">
        <v>27</v>
      </c>
      <c r="D1754" s="0" t="n">
        <v>2</v>
      </c>
      <c r="F1754" s="0" t="n">
        <f aca="false">IF(E1754="'",D1754+0.5,IF(E1754=0,IF(D1754&gt;1,D1754,10),IF(E1754&gt;0,10*D1754+E1754,0)))</f>
        <v>2</v>
      </c>
      <c r="G1754" s="0" t="n">
        <v>1</v>
      </c>
      <c r="H1754" s="0" t="s">
        <v>1208</v>
      </c>
      <c r="I1754" s="0" t="n">
        <f aca="false">IF(G1754="'",F1754+0.5,0)</f>
        <v>0</v>
      </c>
      <c r="J1754" s="0" t="n">
        <f aca="false">IF(I1754=0,F1754,I1754)</f>
        <v>2</v>
      </c>
    </row>
    <row r="1755" customFormat="false" ht="15" hidden="false" customHeight="false" outlineLevel="0" collapsed="false">
      <c r="A1755" s="19" t="n">
        <v>38716</v>
      </c>
      <c r="B1755" s="0" t="s">
        <v>66</v>
      </c>
      <c r="C1755" s="0" t="s">
        <v>27</v>
      </c>
      <c r="D1755" s="0" t="n">
        <v>4</v>
      </c>
      <c r="F1755" s="0" t="n">
        <f aca="false">IF(E1755="'",D1755+0.5,IF(E1755=0,IF(D1755&gt;1,D1755,10),IF(E1755&gt;0,10*D1755+E1755,0)))</f>
        <v>4</v>
      </c>
      <c r="G1755" s="0" t="n">
        <v>1</v>
      </c>
      <c r="H1755" s="0" t="s">
        <v>146</v>
      </c>
      <c r="I1755" s="0" t="n">
        <f aca="false">IF(G1755="'",F1755+0.5,0)</f>
        <v>0</v>
      </c>
      <c r="J1755" s="0" t="n">
        <f aca="false">IF(I1755=0,F1755,I1755)</f>
        <v>4</v>
      </c>
    </row>
    <row r="1756" customFormat="false" ht="15" hidden="false" customHeight="false" outlineLevel="0" collapsed="false">
      <c r="A1756" s="19" t="n">
        <v>38355</v>
      </c>
      <c r="B1756" s="0" t="s">
        <v>42</v>
      </c>
      <c r="C1756" s="0" t="s">
        <v>23</v>
      </c>
      <c r="D1756" s="0" t="n">
        <v>4</v>
      </c>
      <c r="F1756" s="0" t="n">
        <f aca="false">IF(E1756="'",D1756+0.5,IF(E1756=0,IF(D1756&gt;1,D1756,10),IF(E1756&gt;0,10*D1756+E1756,0)))</f>
        <v>4</v>
      </c>
      <c r="G1756" s="0" t="n">
        <v>8</v>
      </c>
      <c r="H1756" s="0" t="s">
        <v>878</v>
      </c>
      <c r="I1756" s="0" t="n">
        <f aca="false">IF(G1756="'",F1756+0.5,0)</f>
        <v>0</v>
      </c>
      <c r="J1756" s="0" t="n">
        <f aca="false">IF(I1756=0,F1756,I1756)</f>
        <v>4</v>
      </c>
    </row>
    <row r="1757" customFormat="false" ht="15" hidden="false" customHeight="false" outlineLevel="0" collapsed="false">
      <c r="A1757" s="19" t="n">
        <v>38356</v>
      </c>
      <c r="B1757" s="0" t="s">
        <v>22</v>
      </c>
      <c r="C1757" s="0" t="s">
        <v>23</v>
      </c>
      <c r="D1757" s="0" t="n">
        <v>3</v>
      </c>
      <c r="E1757" s="0" t="s">
        <v>24</v>
      </c>
      <c r="F1757" s="0" t="n">
        <f aca="false">IF(E1757="'",D1757+0.5,IF(E1757=0,IF(D1757&gt;1,D1757,10),IF(E1757&gt;0,10*D1757+E1757,0)))</f>
        <v>3.5</v>
      </c>
      <c r="G1757" s="0" t="n">
        <v>8</v>
      </c>
      <c r="H1757" s="0" t="s">
        <v>369</v>
      </c>
      <c r="I1757" s="0" t="n">
        <f aca="false">IF(G1757="'",F1757+0.5,0)</f>
        <v>0</v>
      </c>
      <c r="J1757" s="0" t="n">
        <f aca="false">IF(I1757=0,F1757,I1757)</f>
        <v>3.5</v>
      </c>
    </row>
    <row r="1758" customFormat="false" ht="15" hidden="false" customHeight="false" outlineLevel="0" collapsed="false">
      <c r="A1758" s="19" t="n">
        <v>38358</v>
      </c>
      <c r="B1758" s="0" t="s">
        <v>87</v>
      </c>
      <c r="C1758" s="0" t="s">
        <v>30</v>
      </c>
      <c r="D1758" s="0" t="n">
        <v>8</v>
      </c>
      <c r="F1758" s="0" t="n">
        <f aca="false">IF(E1758="'",D1758+0.5,IF(E1758=0,IF(D1758&gt;1,D1758,10),IF(E1758&gt;0,10*D1758+E1758,0)))</f>
        <v>8</v>
      </c>
      <c r="G1758" s="0" t="n">
        <v>1</v>
      </c>
      <c r="H1758" s="0" t="s">
        <v>1333</v>
      </c>
      <c r="I1758" s="0" t="n">
        <f aca="false">IF(G1758="'",F1758+0.5,0)</f>
        <v>0</v>
      </c>
      <c r="J1758" s="0" t="n">
        <f aca="false">IF(I1758=0,F1758,I1758)</f>
        <v>8</v>
      </c>
    </row>
    <row r="1759" customFormat="false" ht="15" hidden="false" customHeight="false" outlineLevel="0" collapsed="false">
      <c r="A1759" s="19" t="n">
        <v>38360</v>
      </c>
      <c r="B1759" s="0" t="s">
        <v>67</v>
      </c>
      <c r="C1759" s="0" t="s">
        <v>30</v>
      </c>
      <c r="D1759" s="0" t="n">
        <v>4</v>
      </c>
      <c r="F1759" s="0" t="n">
        <f aca="false">IF(E1759="'",D1759+0.5,IF(E1759=0,IF(D1759&gt;1,D1759,10),IF(E1759&gt;0,10*D1759+E1759,0)))</f>
        <v>4</v>
      </c>
      <c r="G1759" s="0" t="n">
        <v>8</v>
      </c>
      <c r="H1759" s="0" t="s">
        <v>1334</v>
      </c>
      <c r="I1759" s="0" t="n">
        <f aca="false">IF(G1759="'",F1759+0.5,0)</f>
        <v>0</v>
      </c>
      <c r="J1759" s="0" t="n">
        <f aca="false">IF(I1759=0,F1759,I1759)</f>
        <v>4</v>
      </c>
    </row>
    <row r="1760" customFormat="false" ht="15" hidden="false" customHeight="false" outlineLevel="0" collapsed="false">
      <c r="A1760" s="19" t="n">
        <v>38362</v>
      </c>
      <c r="B1760" s="0" t="s">
        <v>71</v>
      </c>
      <c r="C1760" s="0" t="s">
        <v>30</v>
      </c>
      <c r="D1760" s="0" t="n">
        <v>2</v>
      </c>
      <c r="F1760" s="0" t="n">
        <f aca="false">IF(E1760="'",D1760+0.5,IF(E1760=0,IF(D1760&gt;1,D1760,10),IF(E1760&gt;0,10*D1760+E1760,0)))</f>
        <v>2</v>
      </c>
      <c r="G1760" s="0" t="n">
        <v>9</v>
      </c>
      <c r="H1760" s="0" t="s">
        <v>1335</v>
      </c>
      <c r="I1760" s="0" t="n">
        <f aca="false">IF(G1760="'",F1760+0.5,0)</f>
        <v>0</v>
      </c>
      <c r="J1760" s="0" t="n">
        <f aca="false">IF(I1760=0,F1760,I1760)</f>
        <v>2</v>
      </c>
    </row>
    <row r="1761" customFormat="false" ht="15" hidden="false" customHeight="false" outlineLevel="0" collapsed="false">
      <c r="A1761" s="19" t="n">
        <v>38364</v>
      </c>
      <c r="B1761" s="0" t="s">
        <v>69</v>
      </c>
      <c r="C1761" s="0" t="s">
        <v>38</v>
      </c>
      <c r="D1761" s="0" t="n">
        <v>5</v>
      </c>
      <c r="E1761" s="0" t="s">
        <v>24</v>
      </c>
      <c r="F1761" s="0" t="n">
        <f aca="false">IF(E1761="'",D1761+0.5,IF(E1761=0,IF(D1761&gt;1,D1761,10),IF(E1761&gt;0,10*D1761+E1761,0)))</f>
        <v>5.5</v>
      </c>
      <c r="G1761" s="0" t="n">
        <v>1</v>
      </c>
      <c r="H1761" s="0" t="s">
        <v>1336</v>
      </c>
      <c r="I1761" s="0" t="n">
        <f aca="false">IF(G1761="'",F1761+0.5,0)</f>
        <v>0</v>
      </c>
      <c r="J1761" s="0" t="n">
        <f aca="false">IF(I1761=0,F1761,I1761)</f>
        <v>5.5</v>
      </c>
    </row>
    <row r="1762" customFormat="false" ht="15" hidden="false" customHeight="false" outlineLevel="0" collapsed="false">
      <c r="A1762" s="19" t="n">
        <v>38365</v>
      </c>
      <c r="B1762" s="0" t="s">
        <v>61</v>
      </c>
      <c r="C1762" s="0" t="s">
        <v>30</v>
      </c>
      <c r="D1762" s="0" t="n">
        <v>2</v>
      </c>
      <c r="E1762" s="0" t="s">
        <v>24</v>
      </c>
      <c r="F1762" s="0" t="n">
        <f aca="false">IF(E1762="'",D1762+0.5,IF(E1762=0,IF(D1762&gt;1,D1762,10),IF(E1762&gt;0,10*D1762+E1762,0)))</f>
        <v>2.5</v>
      </c>
      <c r="G1762" s="0" t="n">
        <v>8</v>
      </c>
      <c r="H1762" s="0" t="s">
        <v>1072</v>
      </c>
      <c r="I1762" s="0" t="n">
        <f aca="false">IF(G1762="'",F1762+0.5,0)</f>
        <v>0</v>
      </c>
      <c r="J1762" s="0" t="n">
        <f aca="false">IF(I1762=0,F1762,I1762)</f>
        <v>2.5</v>
      </c>
    </row>
    <row r="1763" customFormat="false" ht="15" hidden="false" customHeight="false" outlineLevel="0" collapsed="false">
      <c r="A1763" s="19" t="n">
        <v>38368</v>
      </c>
      <c r="B1763" s="0" t="s">
        <v>66</v>
      </c>
      <c r="C1763" s="0" t="s">
        <v>23</v>
      </c>
      <c r="D1763" s="0" t="n">
        <v>1</v>
      </c>
      <c r="E1763" s="0" t="s">
        <v>24</v>
      </c>
      <c r="F1763" s="0" t="n">
        <f aca="false">IF(E1763="'",D1763+0.5,IF(E1763=0,IF(D1763&gt;1,D1763,10),IF(E1763&gt;0,10*D1763+E1763,0)))</f>
        <v>1.5</v>
      </c>
      <c r="G1763" s="0" t="n">
        <v>9</v>
      </c>
      <c r="H1763" s="0" t="s">
        <v>1337</v>
      </c>
      <c r="I1763" s="0" t="n">
        <f aca="false">IF(G1763="'",F1763+0.5,0)</f>
        <v>0</v>
      </c>
      <c r="J1763" s="0" t="n">
        <f aca="false">IF(I1763=0,F1763,I1763)</f>
        <v>1.5</v>
      </c>
    </row>
    <row r="1764" customFormat="false" ht="15" hidden="false" customHeight="false" outlineLevel="0" collapsed="false">
      <c r="A1764" s="19" t="n">
        <v>38371</v>
      </c>
      <c r="B1764" s="0" t="s">
        <v>44</v>
      </c>
      <c r="C1764" s="0" t="s">
        <v>27</v>
      </c>
      <c r="D1764" s="0" t="n">
        <v>5</v>
      </c>
      <c r="F1764" s="0" t="n">
        <f aca="false">IF(E1764="'",D1764+0.5,IF(E1764=0,IF(D1764&gt;1,D1764,10),IF(E1764&gt;0,10*D1764+E1764,0)))</f>
        <v>5</v>
      </c>
      <c r="G1764" s="0" t="n">
        <v>1</v>
      </c>
      <c r="H1764" s="0" t="s">
        <v>1338</v>
      </c>
      <c r="I1764" s="0" t="n">
        <f aca="false">IF(G1764="'",F1764+0.5,0)</f>
        <v>0</v>
      </c>
      <c r="J1764" s="0" t="n">
        <f aca="false">IF(I1764=0,F1764,I1764)</f>
        <v>5</v>
      </c>
    </row>
    <row r="1765" customFormat="false" ht="15" hidden="false" customHeight="false" outlineLevel="0" collapsed="false">
      <c r="A1765" s="19" t="n">
        <v>38373</v>
      </c>
      <c r="B1765" s="0" t="s">
        <v>93</v>
      </c>
      <c r="C1765" s="0" t="s">
        <v>27</v>
      </c>
      <c r="D1765" s="0" t="n">
        <v>3</v>
      </c>
      <c r="E1765" s="0" t="s">
        <v>24</v>
      </c>
      <c r="F1765" s="0" t="n">
        <f aca="false">IF(E1765="'",D1765+0.5,IF(E1765=0,IF(D1765&gt;1,D1765,10),IF(E1765&gt;0,10*D1765+E1765,0)))</f>
        <v>3.5</v>
      </c>
      <c r="G1765" s="0" t="n">
        <v>1</v>
      </c>
      <c r="H1765" s="0" t="s">
        <v>1339</v>
      </c>
      <c r="I1765" s="0" t="n">
        <f aca="false">IF(G1765="'",F1765+0.5,0)</f>
        <v>0</v>
      </c>
      <c r="J1765" s="0" t="n">
        <f aca="false">IF(I1765=0,F1765,I1765)</f>
        <v>3.5</v>
      </c>
    </row>
    <row r="1766" customFormat="false" ht="15" hidden="false" customHeight="false" outlineLevel="0" collapsed="false">
      <c r="A1766" s="19" t="n">
        <v>38374</v>
      </c>
      <c r="B1766" s="0" t="s">
        <v>29</v>
      </c>
      <c r="C1766" s="0" t="s">
        <v>30</v>
      </c>
      <c r="D1766" s="0" t="n">
        <v>6</v>
      </c>
      <c r="F1766" s="0" t="n">
        <f aca="false">IF(E1766="'",D1766+0.5,IF(E1766=0,IF(D1766&gt;1,D1766,10),IF(E1766&gt;0,10*D1766+E1766,0)))</f>
        <v>6</v>
      </c>
      <c r="G1766" s="0" t="n">
        <v>9</v>
      </c>
      <c r="H1766" s="0" t="s">
        <v>635</v>
      </c>
      <c r="I1766" s="0" t="n">
        <f aca="false">IF(G1766="'",F1766+0.5,0)</f>
        <v>0</v>
      </c>
      <c r="J1766" s="0" t="n">
        <f aca="false">IF(I1766=0,F1766,I1766)</f>
        <v>6</v>
      </c>
    </row>
    <row r="1767" customFormat="false" ht="15" hidden="false" customHeight="false" outlineLevel="0" collapsed="false">
      <c r="A1767" s="19" t="n">
        <v>38376</v>
      </c>
      <c r="B1767" s="0" t="s">
        <v>34</v>
      </c>
      <c r="C1767" s="0" t="s">
        <v>30</v>
      </c>
      <c r="D1767" s="0" t="n">
        <v>2</v>
      </c>
      <c r="E1767" s="0" t="s">
        <v>24</v>
      </c>
      <c r="F1767" s="0" t="n">
        <f aca="false">IF(E1767="'",D1767+0.5,IF(E1767=0,IF(D1767&gt;1,D1767,10),IF(E1767&gt;0,10*D1767+E1767,0)))</f>
        <v>2.5</v>
      </c>
      <c r="G1767" s="0" t="n">
        <v>1</v>
      </c>
      <c r="H1767" s="0" t="s">
        <v>886</v>
      </c>
      <c r="I1767" s="0" t="n">
        <f aca="false">IF(G1767="'",F1767+0.5,0)</f>
        <v>0</v>
      </c>
      <c r="J1767" s="0" t="n">
        <f aca="false">IF(I1767=0,F1767,I1767)</f>
        <v>2.5</v>
      </c>
    </row>
    <row r="1768" customFormat="false" ht="15" hidden="false" customHeight="false" outlineLevel="0" collapsed="false">
      <c r="A1768" s="19" t="n">
        <v>38378</v>
      </c>
      <c r="B1768" s="0" t="s">
        <v>48</v>
      </c>
      <c r="C1768" s="0" t="s">
        <v>23</v>
      </c>
      <c r="D1768" s="0" t="n">
        <v>6</v>
      </c>
      <c r="E1768" s="0" t="s">
        <v>24</v>
      </c>
      <c r="F1768" s="0" t="n">
        <f aca="false">IF(E1768="'",D1768+0.5,IF(E1768=0,IF(D1768&gt;1,D1768,10),IF(E1768&gt;0,10*D1768+E1768,0)))</f>
        <v>6.5</v>
      </c>
      <c r="G1768" s="0" t="n">
        <v>8</v>
      </c>
      <c r="H1768" s="0" t="s">
        <v>1264</v>
      </c>
      <c r="I1768" s="0" t="n">
        <f aca="false">IF(G1768="'",F1768+0.5,0)</f>
        <v>0</v>
      </c>
      <c r="J1768" s="0" t="n">
        <f aca="false">IF(I1768=0,F1768,I1768)</f>
        <v>6.5</v>
      </c>
    </row>
    <row r="1769" customFormat="false" ht="15" hidden="false" customHeight="false" outlineLevel="0" collapsed="false">
      <c r="A1769" s="19" t="n">
        <v>38381</v>
      </c>
      <c r="B1769" s="0" t="s">
        <v>93</v>
      </c>
      <c r="C1769" s="0" t="s">
        <v>30</v>
      </c>
      <c r="D1769" s="0" t="n">
        <v>9</v>
      </c>
      <c r="F1769" s="0" t="n">
        <f aca="false">IF(E1769="'",D1769+0.5,IF(E1769=0,IF(D1769&gt;1,D1769,10),IF(E1769&gt;0,10*D1769+E1769,0)))</f>
        <v>9</v>
      </c>
      <c r="G1769" s="0" t="n">
        <v>1</v>
      </c>
      <c r="H1769" s="0" t="s">
        <v>1340</v>
      </c>
      <c r="I1769" s="0" t="n">
        <f aca="false">IF(G1769="'",F1769+0.5,0)</f>
        <v>0</v>
      </c>
      <c r="J1769" s="0" t="n">
        <f aca="false">IF(I1769=0,F1769,I1769)</f>
        <v>9</v>
      </c>
    </row>
    <row r="1770" customFormat="false" ht="15" hidden="false" customHeight="false" outlineLevel="0" collapsed="false">
      <c r="A1770" s="19" t="n">
        <v>38383</v>
      </c>
      <c r="B1770" s="0" t="s">
        <v>73</v>
      </c>
      <c r="C1770" s="0" t="s">
        <v>38</v>
      </c>
      <c r="D1770" s="0" t="n">
        <v>2</v>
      </c>
      <c r="E1770" s="0" t="s">
        <v>24</v>
      </c>
      <c r="F1770" s="0" t="n">
        <f aca="false">IF(E1770="'",D1770+0.5,IF(E1770=0,IF(D1770&gt;1,D1770,10),IF(E1770&gt;0,10*D1770+E1770,0)))</f>
        <v>2.5</v>
      </c>
      <c r="G1770" s="0" t="n">
        <v>1</v>
      </c>
      <c r="H1770" s="0" t="s">
        <v>1341</v>
      </c>
      <c r="I1770" s="0" t="n">
        <f aca="false">IF(G1770="'",F1770+0.5,0)</f>
        <v>0</v>
      </c>
      <c r="J1770" s="0" t="n">
        <f aca="false">IF(I1770=0,F1770,I1770)</f>
        <v>2.5</v>
      </c>
    </row>
    <row r="1771" customFormat="false" ht="15" hidden="false" customHeight="false" outlineLevel="0" collapsed="false">
      <c r="A1771" s="19" t="n">
        <v>38385</v>
      </c>
      <c r="B1771" s="0" t="s">
        <v>151</v>
      </c>
      <c r="C1771" s="0" t="s">
        <v>23</v>
      </c>
      <c r="D1771" s="0" t="n">
        <v>2</v>
      </c>
      <c r="F1771" s="0" t="n">
        <f aca="false">IF(E1771="'",D1771+0.5,IF(E1771=0,IF(D1771&gt;1,D1771,10),IF(E1771&gt;0,10*D1771+E1771,0)))</f>
        <v>2</v>
      </c>
      <c r="G1771" s="0" t="n">
        <v>8</v>
      </c>
      <c r="H1771" s="0" t="s">
        <v>1342</v>
      </c>
      <c r="I1771" s="0" t="n">
        <f aca="false">IF(G1771="'",F1771+0.5,0)</f>
        <v>0</v>
      </c>
      <c r="J1771" s="0" t="n">
        <f aca="false">IF(I1771=0,F1771,I1771)</f>
        <v>2</v>
      </c>
    </row>
    <row r="1772" customFormat="false" ht="15" hidden="false" customHeight="false" outlineLevel="0" collapsed="false">
      <c r="A1772" s="19" t="n">
        <v>38387</v>
      </c>
      <c r="B1772" s="0" t="s">
        <v>90</v>
      </c>
      <c r="C1772" s="0" t="s">
        <v>23</v>
      </c>
      <c r="D1772" s="0" t="n">
        <v>3</v>
      </c>
      <c r="E1772" s="0" t="s">
        <v>24</v>
      </c>
      <c r="F1772" s="0" t="n">
        <f aca="false">IF(E1772="'",D1772+0.5,IF(E1772=0,IF(D1772&gt;1,D1772,10),IF(E1772&gt;0,10*D1772+E1772,0)))</f>
        <v>3.5</v>
      </c>
      <c r="G1772" s="0" t="n">
        <v>8</v>
      </c>
      <c r="H1772" s="0" t="s">
        <v>487</v>
      </c>
      <c r="I1772" s="0" t="n">
        <f aca="false">IF(G1772="'",F1772+0.5,0)</f>
        <v>0</v>
      </c>
      <c r="J1772" s="0" t="n">
        <f aca="false">IF(I1772=0,F1772,I1772)</f>
        <v>3.5</v>
      </c>
    </row>
    <row r="1773" customFormat="false" ht="15" hidden="false" customHeight="false" outlineLevel="0" collapsed="false">
      <c r="A1773" s="19" t="n">
        <v>38394</v>
      </c>
      <c r="B1773" s="0" t="s">
        <v>22</v>
      </c>
      <c r="C1773" s="0" t="s">
        <v>38</v>
      </c>
      <c r="D1773" s="0" t="n">
        <v>4</v>
      </c>
      <c r="F1773" s="0" t="n">
        <f aca="false">IF(E1773="'",D1773+0.5,IF(E1773=0,IF(D1773&gt;1,D1773,10),IF(E1773&gt;0,10*D1773+E1773,0)))</f>
        <v>4</v>
      </c>
      <c r="G1773" s="0" t="n">
        <v>9</v>
      </c>
      <c r="H1773" s="0" t="s">
        <v>1261</v>
      </c>
      <c r="I1773" s="0" t="n">
        <f aca="false">IF(G1773="'",F1773+0.5,0)</f>
        <v>0</v>
      </c>
      <c r="J1773" s="0" t="n">
        <f aca="false">IF(I1773=0,F1773,I1773)</f>
        <v>4</v>
      </c>
    </row>
    <row r="1774" customFormat="false" ht="15" hidden="false" customHeight="false" outlineLevel="0" collapsed="false">
      <c r="A1774" s="19" t="n">
        <v>38396</v>
      </c>
      <c r="B1774" s="0" t="s">
        <v>61</v>
      </c>
      <c r="C1774" s="0" t="s">
        <v>23</v>
      </c>
      <c r="D1774" s="0" t="n">
        <v>7</v>
      </c>
      <c r="F1774" s="0" t="n">
        <f aca="false">IF(E1774="'",D1774+0.5,IF(E1774=0,IF(D1774&gt;1,D1774,10),IF(E1774&gt;0,10*D1774+E1774,0)))</f>
        <v>7</v>
      </c>
      <c r="G1774" s="0" t="n">
        <v>8</v>
      </c>
      <c r="H1774" s="0" t="s">
        <v>1343</v>
      </c>
      <c r="I1774" s="0" t="n">
        <f aca="false">IF(G1774="'",F1774+0.5,0)</f>
        <v>0</v>
      </c>
      <c r="J1774" s="0" t="n">
        <f aca="false">IF(I1774=0,F1774,I1774)</f>
        <v>7</v>
      </c>
    </row>
    <row r="1775" customFormat="false" ht="15" hidden="false" customHeight="false" outlineLevel="0" collapsed="false">
      <c r="A1775" s="19" t="n">
        <v>38397</v>
      </c>
      <c r="B1775" s="0" t="s">
        <v>69</v>
      </c>
      <c r="C1775" s="0" t="s">
        <v>38</v>
      </c>
      <c r="D1775" s="0" t="n">
        <v>6</v>
      </c>
      <c r="F1775" s="0" t="n">
        <f aca="false">IF(E1775="'",D1775+0.5,IF(E1775=0,IF(D1775&gt;1,D1775,10),IF(E1775&gt;0,10*D1775+E1775,0)))</f>
        <v>6</v>
      </c>
      <c r="G1775" s="0" t="n">
        <v>9</v>
      </c>
      <c r="H1775" s="0" t="s">
        <v>1344</v>
      </c>
      <c r="I1775" s="0" t="n">
        <f aca="false">IF(G1775="'",F1775+0.5,0)</f>
        <v>0</v>
      </c>
      <c r="J1775" s="0" t="n">
        <f aca="false">IF(I1775=0,F1775,I1775)</f>
        <v>6</v>
      </c>
    </row>
    <row r="1776" customFormat="false" ht="15" hidden="false" customHeight="false" outlineLevel="0" collapsed="false">
      <c r="A1776" s="19" t="n">
        <v>38399</v>
      </c>
      <c r="B1776" s="0" t="s">
        <v>44</v>
      </c>
      <c r="C1776" s="0" t="s">
        <v>38</v>
      </c>
      <c r="D1776" s="0" t="n">
        <v>3</v>
      </c>
      <c r="E1776" s="0" t="s">
        <v>24</v>
      </c>
      <c r="F1776" s="0" t="n">
        <f aca="false">IF(E1776="'",D1776+0.5,IF(E1776=0,IF(D1776&gt;1,D1776,10),IF(E1776&gt;0,10*D1776+E1776,0)))</f>
        <v>3.5</v>
      </c>
      <c r="G1776" s="0" t="n">
        <v>9</v>
      </c>
      <c r="H1776" s="0" t="s">
        <v>1345</v>
      </c>
      <c r="I1776" s="0" t="n">
        <f aca="false">IF(G1776="'",F1776+0.5,0)</f>
        <v>0</v>
      </c>
      <c r="J1776" s="0" t="n">
        <f aca="false">IF(I1776=0,F1776,I1776)</f>
        <v>3.5</v>
      </c>
    </row>
    <row r="1777" customFormat="false" ht="15" hidden="false" customHeight="false" outlineLevel="0" collapsed="false">
      <c r="A1777" s="19" t="n">
        <v>38401</v>
      </c>
      <c r="B1777" s="0" t="s">
        <v>42</v>
      </c>
      <c r="C1777" s="0" t="s">
        <v>27</v>
      </c>
      <c r="D1777" s="0" t="n">
        <v>4</v>
      </c>
      <c r="F1777" s="0" t="n">
        <f aca="false">IF(E1777="'",D1777+0.5,IF(E1777=0,IF(D1777&gt;1,D1777,10),IF(E1777&gt;0,10*D1777+E1777,0)))</f>
        <v>4</v>
      </c>
      <c r="G1777" s="0" t="n">
        <v>9</v>
      </c>
      <c r="H1777" s="0" t="s">
        <v>526</v>
      </c>
      <c r="I1777" s="0" t="n">
        <f aca="false">IF(G1777="'",F1777+0.5,0)</f>
        <v>0</v>
      </c>
      <c r="J1777" s="0" t="n">
        <f aca="false">IF(I1777=0,F1777,I1777)</f>
        <v>4</v>
      </c>
    </row>
    <row r="1778" customFormat="false" ht="15" hidden="false" customHeight="false" outlineLevel="0" collapsed="false">
      <c r="A1778" s="19" t="n">
        <v>38404</v>
      </c>
      <c r="B1778" s="0" t="s">
        <v>29</v>
      </c>
      <c r="C1778" s="0" t="s">
        <v>27</v>
      </c>
      <c r="D1778" s="0" t="n">
        <v>7</v>
      </c>
      <c r="F1778" s="0" t="n">
        <f aca="false">IF(E1778="'",D1778+0.5,IF(E1778=0,IF(D1778&gt;1,D1778,10),IF(E1778&gt;0,10*D1778+E1778,0)))</f>
        <v>7</v>
      </c>
      <c r="G1778" s="0" t="n">
        <v>1</v>
      </c>
      <c r="H1778" s="0" t="s">
        <v>1346</v>
      </c>
      <c r="I1778" s="0" t="n">
        <f aca="false">IF(G1778="'",F1778+0.5,0)</f>
        <v>0</v>
      </c>
      <c r="J1778" s="0" t="n">
        <f aca="false">IF(I1778=0,F1778,I1778)</f>
        <v>7</v>
      </c>
    </row>
    <row r="1779" customFormat="false" ht="15" hidden="false" customHeight="false" outlineLevel="0" collapsed="false">
      <c r="A1779" s="19" t="n">
        <v>38406</v>
      </c>
      <c r="B1779" s="0" t="s">
        <v>22</v>
      </c>
      <c r="C1779" s="0" t="s">
        <v>38</v>
      </c>
      <c r="D1779" s="0" t="n">
        <v>9</v>
      </c>
      <c r="F1779" s="0" t="n">
        <f aca="false">IF(E1779="'",D1779+0.5,IF(E1779=0,IF(D1779&gt;1,D1779,10),IF(E1779&gt;0,10*D1779+E1779,0)))</f>
        <v>9</v>
      </c>
      <c r="G1779" s="0" t="n">
        <v>1</v>
      </c>
      <c r="H1779" s="0" t="s">
        <v>1347</v>
      </c>
      <c r="I1779" s="0" t="n">
        <f aca="false">IF(G1779="'",F1779+0.5,0)</f>
        <v>0</v>
      </c>
      <c r="J1779" s="0" t="n">
        <f aca="false">IF(I1779=0,F1779,I1779)</f>
        <v>9</v>
      </c>
    </row>
    <row r="1780" customFormat="false" ht="15" hidden="false" customHeight="false" outlineLevel="0" collapsed="false">
      <c r="A1780" s="19" t="n">
        <v>38408</v>
      </c>
      <c r="B1780" s="0" t="s">
        <v>80</v>
      </c>
      <c r="C1780" s="0" t="s">
        <v>38</v>
      </c>
      <c r="D1780" s="0" t="n">
        <v>4</v>
      </c>
      <c r="E1780" s="0" t="s">
        <v>24</v>
      </c>
      <c r="F1780" s="0" t="n">
        <f aca="false">IF(E1780="'",D1780+0.5,IF(E1780=0,IF(D1780&gt;1,D1780,10),IF(E1780&gt;0,10*D1780+E1780,0)))</f>
        <v>4.5</v>
      </c>
      <c r="G1780" s="0" t="n">
        <v>9</v>
      </c>
      <c r="H1780" s="0" t="s">
        <v>176</v>
      </c>
      <c r="I1780" s="0" t="n">
        <f aca="false">IF(G1780="'",F1780+0.5,0)</f>
        <v>0</v>
      </c>
      <c r="J1780" s="0" t="n">
        <f aca="false">IF(I1780=0,F1780,I1780)</f>
        <v>4.5</v>
      </c>
    </row>
    <row r="1781" customFormat="false" ht="15" hidden="false" customHeight="false" outlineLevel="0" collapsed="false">
      <c r="A1781" s="19" t="n">
        <v>38411</v>
      </c>
      <c r="B1781" s="0" t="s">
        <v>87</v>
      </c>
      <c r="C1781" s="0" t="s">
        <v>23</v>
      </c>
      <c r="D1781" s="0" t="n">
        <v>2</v>
      </c>
      <c r="F1781" s="0" t="n">
        <f aca="false">IF(E1781="'",D1781+0.5,IF(E1781=0,IF(D1781&gt;1,D1781,10),IF(E1781&gt;0,10*D1781+E1781,0)))</f>
        <v>2</v>
      </c>
      <c r="G1781" s="0" t="n">
        <v>1</v>
      </c>
      <c r="H1781" s="0" t="s">
        <v>1348</v>
      </c>
      <c r="I1781" s="0" t="n">
        <f aca="false">IF(G1781="'",F1781+0.5,0)</f>
        <v>0</v>
      </c>
      <c r="J1781" s="0" t="n">
        <f aca="false">IF(I1781=0,F1781,I1781)</f>
        <v>2</v>
      </c>
    </row>
    <row r="1782" customFormat="false" ht="15" hidden="false" customHeight="false" outlineLevel="0" collapsed="false">
      <c r="A1782" s="19" t="n">
        <v>38413</v>
      </c>
      <c r="B1782" s="0" t="s">
        <v>93</v>
      </c>
      <c r="C1782" s="0" t="s">
        <v>27</v>
      </c>
      <c r="D1782" s="0" t="n">
        <v>6</v>
      </c>
      <c r="E1782" s="0" t="s">
        <v>24</v>
      </c>
      <c r="F1782" s="0" t="n">
        <f aca="false">IF(E1782="'",D1782+0.5,IF(E1782=0,IF(D1782&gt;1,D1782,10),IF(E1782&gt;0,10*D1782+E1782,0)))</f>
        <v>6.5</v>
      </c>
      <c r="G1782" s="0" t="n">
        <v>1</v>
      </c>
      <c r="H1782" s="0" t="s">
        <v>1349</v>
      </c>
      <c r="I1782" s="0" t="n">
        <f aca="false">IF(G1782="'",F1782+0.5,0)</f>
        <v>0</v>
      </c>
      <c r="J1782" s="0" t="n">
        <f aca="false">IF(I1782=0,F1782,I1782)</f>
        <v>6.5</v>
      </c>
    </row>
    <row r="1783" customFormat="false" ht="15" hidden="false" customHeight="false" outlineLevel="0" collapsed="false">
      <c r="A1783" s="19" t="n">
        <v>38414</v>
      </c>
      <c r="B1783" s="0" t="s">
        <v>29</v>
      </c>
      <c r="C1783" s="0" t="s">
        <v>27</v>
      </c>
      <c r="D1783" s="0" t="n">
        <v>3</v>
      </c>
      <c r="E1783" s="0" t="s">
        <v>24</v>
      </c>
      <c r="F1783" s="0" t="n">
        <f aca="false">IF(E1783="'",D1783+0.5,IF(E1783=0,IF(D1783&gt;1,D1783,10),IF(E1783&gt;0,10*D1783+E1783,0)))</f>
        <v>3.5</v>
      </c>
      <c r="G1783" s="0" t="n">
        <v>1</v>
      </c>
      <c r="H1783" s="0" t="s">
        <v>1350</v>
      </c>
      <c r="I1783" s="0" t="n">
        <f aca="false">IF(G1783="'",F1783+0.5,0)</f>
        <v>0</v>
      </c>
      <c r="J1783" s="0" t="n">
        <f aca="false">IF(I1783=0,F1783,I1783)</f>
        <v>3.5</v>
      </c>
    </row>
    <row r="1784" customFormat="false" ht="15" hidden="false" customHeight="false" outlineLevel="0" collapsed="false">
      <c r="A1784" s="19" t="n">
        <v>38416</v>
      </c>
      <c r="B1784" s="0" t="s">
        <v>59</v>
      </c>
      <c r="C1784" s="0" t="s">
        <v>27</v>
      </c>
      <c r="D1784" s="0" t="n">
        <v>5</v>
      </c>
      <c r="F1784" s="0" t="n">
        <f aca="false">IF(E1784="'",D1784+0.5,IF(E1784=0,IF(D1784&gt;1,D1784,10),IF(E1784&gt;0,10*D1784+E1784,0)))</f>
        <v>5</v>
      </c>
      <c r="G1784" s="0" t="n">
        <v>1</v>
      </c>
      <c r="H1784" s="0" t="s">
        <v>883</v>
      </c>
      <c r="I1784" s="0" t="n">
        <f aca="false">IF(G1784="'",F1784+0.5,0)</f>
        <v>0</v>
      </c>
      <c r="J1784" s="0" t="n">
        <f aca="false">IF(I1784=0,F1784,I1784)</f>
        <v>5</v>
      </c>
    </row>
    <row r="1785" customFormat="false" ht="15" hidden="false" customHeight="false" outlineLevel="0" collapsed="false">
      <c r="A1785" s="19" t="n">
        <v>38418</v>
      </c>
      <c r="B1785" s="0" t="s">
        <v>87</v>
      </c>
      <c r="C1785" s="0" t="s">
        <v>30</v>
      </c>
      <c r="D1785" s="0" t="n">
        <v>7</v>
      </c>
      <c r="E1785" s="0" t="s">
        <v>24</v>
      </c>
      <c r="F1785" s="0" t="n">
        <f aca="false">IF(E1785="'",D1785+0.5,IF(E1785=0,IF(D1785&gt;1,D1785,10),IF(E1785&gt;0,10*D1785+E1785,0)))</f>
        <v>7.5</v>
      </c>
      <c r="G1785" s="0" t="n">
        <v>1</v>
      </c>
      <c r="H1785" s="0" t="s">
        <v>1351</v>
      </c>
      <c r="I1785" s="0" t="n">
        <f aca="false">IF(G1785="'",F1785+0.5,0)</f>
        <v>0</v>
      </c>
      <c r="J1785" s="0" t="n">
        <f aca="false">IF(I1785=0,F1785,I1785)</f>
        <v>7.5</v>
      </c>
    </row>
    <row r="1786" customFormat="false" ht="15" hidden="false" customHeight="false" outlineLevel="0" collapsed="false">
      <c r="A1786" s="19" t="n">
        <v>38420</v>
      </c>
      <c r="B1786" s="0" t="s">
        <v>32</v>
      </c>
      <c r="C1786" s="0" t="s">
        <v>27</v>
      </c>
      <c r="D1786" s="0" t="n">
        <v>1</v>
      </c>
      <c r="E1786" s="0" t="n">
        <v>2</v>
      </c>
      <c r="F1786" s="0" t="n">
        <f aca="false">IF(E1786="'",D1786+0.5,IF(E1786=0,IF(D1786&gt;1,D1786,10),IF(E1786&gt;0,10*D1786+E1786,0)))</f>
        <v>12</v>
      </c>
      <c r="G1786" s="0" t="s">
        <v>24</v>
      </c>
      <c r="H1786" s="0" t="s">
        <v>1352</v>
      </c>
      <c r="I1786" s="0" t="n">
        <f aca="false">IF(G1786="'",F1786+0.5,0)</f>
        <v>12.5</v>
      </c>
      <c r="J1786" s="0" t="n">
        <f aca="false">IF(I1786=0,F1786,I1786)</f>
        <v>12.5</v>
      </c>
    </row>
    <row r="1787" customFormat="false" ht="15" hidden="false" customHeight="false" outlineLevel="0" collapsed="false">
      <c r="A1787" s="19" t="n">
        <v>38422</v>
      </c>
      <c r="B1787" s="0" t="s">
        <v>66</v>
      </c>
      <c r="C1787" s="0" t="s">
        <v>38</v>
      </c>
      <c r="D1787" s="0" t="n">
        <v>1</v>
      </c>
      <c r="E1787" s="0" t="s">
        <v>24</v>
      </c>
      <c r="F1787" s="0" t="n">
        <f aca="false">IF(E1787="'",D1787+0.5,IF(E1787=0,IF(D1787&gt;1,D1787,10),IF(E1787&gt;0,10*D1787+E1787,0)))</f>
        <v>1.5</v>
      </c>
      <c r="G1787" s="0" t="n">
        <v>1</v>
      </c>
      <c r="H1787" s="0" t="s">
        <v>1353</v>
      </c>
      <c r="I1787" s="0" t="n">
        <f aca="false">IF(G1787="'",F1787+0.5,0)</f>
        <v>0</v>
      </c>
      <c r="J1787" s="0" t="n">
        <f aca="false">IF(I1787=0,F1787,I1787)</f>
        <v>1.5</v>
      </c>
    </row>
    <row r="1788" customFormat="false" ht="15" hidden="false" customHeight="false" outlineLevel="0" collapsed="false">
      <c r="A1788" s="19" t="n">
        <v>38423</v>
      </c>
      <c r="B1788" s="0" t="s">
        <v>26</v>
      </c>
      <c r="C1788" s="0" t="s">
        <v>30</v>
      </c>
      <c r="D1788" s="0" t="n">
        <v>2</v>
      </c>
      <c r="E1788" s="0" t="s">
        <v>24</v>
      </c>
      <c r="F1788" s="0" t="n">
        <f aca="false">IF(E1788="'",D1788+0.5,IF(E1788=0,IF(D1788&gt;1,D1788,10),IF(E1788&gt;0,10*D1788+E1788,0)))</f>
        <v>2.5</v>
      </c>
      <c r="G1788" s="0" t="n">
        <v>1</v>
      </c>
      <c r="H1788" s="0" t="s">
        <v>852</v>
      </c>
      <c r="I1788" s="0" t="n">
        <f aca="false">IF(G1788="'",F1788+0.5,0)</f>
        <v>0</v>
      </c>
      <c r="J1788" s="0" t="n">
        <f aca="false">IF(I1788=0,F1788,I1788)</f>
        <v>2.5</v>
      </c>
    </row>
    <row r="1789" customFormat="false" ht="15" hidden="false" customHeight="false" outlineLevel="0" collapsed="false">
      <c r="A1789" s="19" t="n">
        <v>38426</v>
      </c>
      <c r="B1789" s="0" t="s">
        <v>42</v>
      </c>
      <c r="C1789" s="0" t="s">
        <v>27</v>
      </c>
      <c r="D1789" s="0" t="n">
        <v>5</v>
      </c>
      <c r="F1789" s="0" t="n">
        <f aca="false">IF(E1789="'",D1789+0.5,IF(E1789=0,IF(D1789&gt;1,D1789,10),IF(E1789&gt;0,10*D1789+E1789,0)))</f>
        <v>5</v>
      </c>
      <c r="G1789" s="0" t="n">
        <v>9</v>
      </c>
      <c r="H1789" s="0" t="s">
        <v>251</v>
      </c>
      <c r="I1789" s="0" t="n">
        <f aca="false">IF(G1789="'",F1789+0.5,0)</f>
        <v>0</v>
      </c>
      <c r="J1789" s="0" t="n">
        <f aca="false">IF(I1789=0,F1789,I1789)</f>
        <v>5</v>
      </c>
    </row>
    <row r="1790" customFormat="false" ht="15" hidden="false" customHeight="false" outlineLevel="0" collapsed="false">
      <c r="A1790" s="19" t="n">
        <v>38430</v>
      </c>
      <c r="B1790" s="0" t="s">
        <v>54</v>
      </c>
      <c r="C1790" s="0" t="s">
        <v>27</v>
      </c>
      <c r="D1790" s="0" t="n">
        <v>1</v>
      </c>
      <c r="E1790" s="0" t="n">
        <v>0</v>
      </c>
      <c r="F1790" s="0" t="n">
        <f aca="false">IF(E1790="'",D1790+0.5,IF(E1790=0,IF(D1790&gt;1,D1790,10),IF(E1790&gt;0,10*D1790+E1790,0)))</f>
        <v>10</v>
      </c>
      <c r="G1790" s="0" t="n">
        <v>1</v>
      </c>
      <c r="H1790" s="0" t="s">
        <v>1354</v>
      </c>
      <c r="I1790" s="0" t="n">
        <f aca="false">IF(G1790="'",F1790+0.5,0)</f>
        <v>0</v>
      </c>
      <c r="J1790" s="0" t="n">
        <f aca="false">IF(I1790=0,F1790,I1790)</f>
        <v>10</v>
      </c>
    </row>
    <row r="1791" customFormat="false" ht="15" hidden="false" customHeight="false" outlineLevel="0" collapsed="false">
      <c r="A1791" s="19" t="n">
        <v>38432</v>
      </c>
      <c r="B1791" s="0" t="s">
        <v>93</v>
      </c>
      <c r="C1791" s="0" t="s">
        <v>27</v>
      </c>
      <c r="D1791" s="0" t="n">
        <v>1</v>
      </c>
      <c r="E1791" s="0" t="n">
        <v>4</v>
      </c>
      <c r="F1791" s="0" t="n">
        <f aca="false">IF(E1791="'",D1791+0.5,IF(E1791=0,IF(D1791&gt;1,D1791,10),IF(E1791&gt;0,10*D1791+E1791,0)))</f>
        <v>14</v>
      </c>
      <c r="G1791" s="0" t="n">
        <v>1</v>
      </c>
      <c r="H1791" s="0" t="s">
        <v>1355</v>
      </c>
      <c r="I1791" s="0" t="n">
        <f aca="false">IF(G1791="'",F1791+0.5,0)</f>
        <v>0</v>
      </c>
      <c r="J1791" s="0" t="n">
        <f aca="false">IF(I1791=0,F1791,I1791)</f>
        <v>14</v>
      </c>
    </row>
    <row r="1792" customFormat="false" ht="15" hidden="false" customHeight="false" outlineLevel="0" collapsed="false">
      <c r="A1792" s="19" t="n">
        <v>38434</v>
      </c>
      <c r="B1792" s="0" t="s">
        <v>54</v>
      </c>
      <c r="C1792" s="0" t="s">
        <v>27</v>
      </c>
      <c r="D1792" s="0" t="n">
        <v>4</v>
      </c>
      <c r="E1792" s="0" t="s">
        <v>24</v>
      </c>
      <c r="F1792" s="0" t="n">
        <f aca="false">IF(E1792="'",D1792+0.5,IF(E1792=0,IF(D1792&gt;1,D1792,10),IF(E1792&gt;0,10*D1792+E1792,0)))</f>
        <v>4.5</v>
      </c>
      <c r="G1792" s="0" t="n">
        <v>9</v>
      </c>
      <c r="H1792" s="0" t="s">
        <v>1223</v>
      </c>
      <c r="I1792" s="0" t="n">
        <f aca="false">IF(G1792="'",F1792+0.5,0)</f>
        <v>0</v>
      </c>
      <c r="J1792" s="0" t="n">
        <f aca="false">IF(I1792=0,F1792,I1792)</f>
        <v>4.5</v>
      </c>
    </row>
    <row r="1793" customFormat="false" ht="15" hidden="false" customHeight="false" outlineLevel="0" collapsed="false">
      <c r="A1793" s="19" t="n">
        <v>38435</v>
      </c>
      <c r="B1793" s="0" t="s">
        <v>119</v>
      </c>
      <c r="C1793" s="0" t="s">
        <v>30</v>
      </c>
      <c r="D1793" s="0" t="n">
        <v>6</v>
      </c>
      <c r="E1793" s="0" t="s">
        <v>24</v>
      </c>
      <c r="F1793" s="0" t="n">
        <f aca="false">IF(E1793="'",D1793+0.5,IF(E1793=0,IF(D1793&gt;1,D1793,10),IF(E1793&gt;0,10*D1793+E1793,0)))</f>
        <v>6.5</v>
      </c>
      <c r="G1793" s="0" t="n">
        <v>1</v>
      </c>
      <c r="H1793" s="0" t="s">
        <v>1356</v>
      </c>
      <c r="I1793" s="0" t="n">
        <f aca="false">IF(G1793="'",F1793+0.5,0)</f>
        <v>0</v>
      </c>
      <c r="J1793" s="0" t="n">
        <f aca="false">IF(I1793=0,F1793,I1793)</f>
        <v>6.5</v>
      </c>
    </row>
    <row r="1794" customFormat="false" ht="15" hidden="false" customHeight="false" outlineLevel="0" collapsed="false">
      <c r="A1794" s="19" t="n">
        <v>38437</v>
      </c>
      <c r="B1794" s="0" t="s">
        <v>42</v>
      </c>
      <c r="C1794" s="0" t="s">
        <v>38</v>
      </c>
      <c r="D1794" s="0" t="n">
        <v>5</v>
      </c>
      <c r="F1794" s="0" t="n">
        <f aca="false">IF(E1794="'",D1794+0.5,IF(E1794=0,IF(D1794&gt;1,D1794,10),IF(E1794&gt;0,10*D1794+E1794,0)))</f>
        <v>5</v>
      </c>
      <c r="G1794" s="0" t="n">
        <v>9</v>
      </c>
      <c r="H1794" s="0" t="s">
        <v>177</v>
      </c>
      <c r="I1794" s="0" t="n">
        <f aca="false">IF(G1794="'",F1794+0.5,0)</f>
        <v>0</v>
      </c>
      <c r="J1794" s="0" t="n">
        <f aca="false">IF(I1794=0,F1794,I1794)</f>
        <v>5</v>
      </c>
    </row>
    <row r="1795" customFormat="false" ht="15" hidden="false" customHeight="false" outlineLevel="0" collapsed="false">
      <c r="A1795" s="19" t="n">
        <v>38438</v>
      </c>
      <c r="B1795" s="0" t="s">
        <v>46</v>
      </c>
      <c r="C1795" s="0" t="s">
        <v>38</v>
      </c>
      <c r="D1795" s="0" t="n">
        <v>2</v>
      </c>
      <c r="F1795" s="0" t="n">
        <f aca="false">IF(E1795="'",D1795+0.5,IF(E1795=0,IF(D1795&gt;1,D1795,10),IF(E1795&gt;0,10*D1795+E1795,0)))</f>
        <v>2</v>
      </c>
      <c r="G1795" s="0" t="n">
        <v>1</v>
      </c>
      <c r="H1795" s="0" t="s">
        <v>1357</v>
      </c>
      <c r="I1795" s="0" t="n">
        <f aca="false">IF(G1795="'",F1795+0.5,0)</f>
        <v>0</v>
      </c>
      <c r="J1795" s="0" t="n">
        <f aca="false">IF(I1795=0,F1795,I1795)</f>
        <v>2</v>
      </c>
    </row>
    <row r="1796" customFormat="false" ht="15" hidden="false" customHeight="false" outlineLevel="0" collapsed="false">
      <c r="A1796" s="19" t="n">
        <v>38442</v>
      </c>
      <c r="B1796" s="0" t="s">
        <v>69</v>
      </c>
      <c r="C1796" s="0" t="s">
        <v>30</v>
      </c>
      <c r="D1796" s="0" t="n">
        <v>2</v>
      </c>
      <c r="E1796" s="0" t="s">
        <v>24</v>
      </c>
      <c r="F1796" s="0" t="n">
        <f aca="false">IF(E1796="'",D1796+0.5,IF(E1796=0,IF(D1796&gt;1,D1796,10),IF(E1796&gt;0,10*D1796+E1796,0)))</f>
        <v>2.5</v>
      </c>
      <c r="G1796" s="0" t="n">
        <v>1</v>
      </c>
      <c r="H1796" s="0" t="s">
        <v>1358</v>
      </c>
      <c r="I1796" s="0" t="n">
        <f aca="false">IF(G1796="'",F1796+0.5,0)</f>
        <v>0</v>
      </c>
      <c r="J1796" s="0" t="n">
        <f aca="false">IF(I1796=0,F1796,I1796)</f>
        <v>2.5</v>
      </c>
    </row>
    <row r="1797" customFormat="false" ht="15" hidden="false" customHeight="false" outlineLevel="0" collapsed="false">
      <c r="A1797" s="19" t="n">
        <v>38443</v>
      </c>
      <c r="B1797" s="0" t="s">
        <v>73</v>
      </c>
      <c r="C1797" s="0" t="s">
        <v>23</v>
      </c>
      <c r="D1797" s="0" t="n">
        <v>1</v>
      </c>
      <c r="E1797" s="0" t="n">
        <v>0</v>
      </c>
      <c r="F1797" s="0" t="n">
        <f aca="false">IF(E1797="'",D1797+0.5,IF(E1797=0,IF(D1797&gt;1,D1797,10),IF(E1797&gt;0,10*D1797+E1797,0)))</f>
        <v>10</v>
      </c>
      <c r="G1797" s="0" t="n">
        <v>1</v>
      </c>
      <c r="H1797" s="0" t="s">
        <v>1359</v>
      </c>
      <c r="I1797" s="0" t="n">
        <f aca="false">IF(G1797="'",F1797+0.5,0)</f>
        <v>0</v>
      </c>
      <c r="J1797" s="0" t="n">
        <f aca="false">IF(I1797=0,F1797,I1797)</f>
        <v>10</v>
      </c>
    </row>
    <row r="1798" customFormat="false" ht="15" hidden="false" customHeight="false" outlineLevel="0" collapsed="false">
      <c r="A1798" s="19" t="n">
        <v>38447</v>
      </c>
      <c r="B1798" s="0" t="s">
        <v>80</v>
      </c>
      <c r="C1798" s="0" t="s">
        <v>23</v>
      </c>
      <c r="D1798" s="0" t="n">
        <v>1</v>
      </c>
      <c r="E1798" s="0" t="n">
        <v>3</v>
      </c>
      <c r="F1798" s="0" t="n">
        <f aca="false">IF(E1798="'",D1798+0.5,IF(E1798=0,IF(D1798&gt;1,D1798,10),IF(E1798&gt;0,10*D1798+E1798,0)))</f>
        <v>13</v>
      </c>
      <c r="G1798" s="0" t="s">
        <v>24</v>
      </c>
      <c r="H1798" s="0" t="s">
        <v>1360</v>
      </c>
      <c r="I1798" s="0" t="n">
        <f aca="false">IF(G1798="'",F1798+0.5,0)</f>
        <v>13.5</v>
      </c>
      <c r="J1798" s="0" t="n">
        <f aca="false">IF(I1798=0,F1798,I1798)</f>
        <v>13.5</v>
      </c>
    </row>
    <row r="1799" customFormat="false" ht="15" hidden="false" customHeight="false" outlineLevel="0" collapsed="false">
      <c r="A1799" s="19" t="n">
        <v>38448</v>
      </c>
      <c r="B1799" s="0" t="s">
        <v>67</v>
      </c>
      <c r="C1799" s="0" t="s">
        <v>23</v>
      </c>
      <c r="D1799" s="0" t="n">
        <v>7</v>
      </c>
      <c r="F1799" s="0" t="n">
        <f aca="false">IF(E1799="'",D1799+0.5,IF(E1799=0,IF(D1799&gt;1,D1799,10),IF(E1799&gt;0,10*D1799+E1799,0)))</f>
        <v>7</v>
      </c>
      <c r="G1799" s="0" t="n">
        <v>9</v>
      </c>
      <c r="H1799" s="0" t="s">
        <v>366</v>
      </c>
      <c r="I1799" s="0" t="n">
        <f aca="false">IF(G1799="'",F1799+0.5,0)</f>
        <v>0</v>
      </c>
      <c r="J1799" s="0" t="n">
        <f aca="false">IF(I1799=0,F1799,I1799)</f>
        <v>7</v>
      </c>
    </row>
    <row r="1800" customFormat="false" ht="15" hidden="false" customHeight="false" outlineLevel="0" collapsed="false">
      <c r="A1800" s="19" t="n">
        <v>38451</v>
      </c>
      <c r="B1800" s="0" t="s">
        <v>44</v>
      </c>
      <c r="C1800" s="0" t="s">
        <v>30</v>
      </c>
      <c r="D1800" s="0" t="n">
        <v>1</v>
      </c>
      <c r="E1800" s="0" t="n">
        <v>4</v>
      </c>
      <c r="F1800" s="0" t="n">
        <f aca="false">IF(E1800="'",D1800+0.5,IF(E1800=0,IF(D1800&gt;1,D1800,10),IF(E1800&gt;0,10*D1800+E1800,0)))</f>
        <v>14</v>
      </c>
      <c r="G1800" s="0" t="n">
        <v>8</v>
      </c>
      <c r="H1800" s="0" t="s">
        <v>1361</v>
      </c>
      <c r="I1800" s="0" t="n">
        <f aca="false">IF(G1800="'",F1800+0.5,0)</f>
        <v>0</v>
      </c>
      <c r="J1800" s="0" t="n">
        <f aca="false">IF(I1800=0,F1800,I1800)</f>
        <v>14</v>
      </c>
    </row>
    <row r="1801" customFormat="false" ht="15" hidden="false" customHeight="false" outlineLevel="0" collapsed="false">
      <c r="A1801" s="19" t="n">
        <v>38453</v>
      </c>
      <c r="B1801" s="0" t="s">
        <v>71</v>
      </c>
      <c r="C1801" s="0" t="s">
        <v>38</v>
      </c>
      <c r="D1801" s="0" t="n">
        <v>7</v>
      </c>
      <c r="F1801" s="0" t="n">
        <f aca="false">IF(E1801="'",D1801+0.5,IF(E1801=0,IF(D1801&gt;1,D1801,10),IF(E1801&gt;0,10*D1801+E1801,0)))</f>
        <v>7</v>
      </c>
      <c r="G1801" s="0" t="n">
        <v>9</v>
      </c>
      <c r="H1801" s="0" t="s">
        <v>1224</v>
      </c>
      <c r="I1801" s="0" t="n">
        <f aca="false">IF(G1801="'",F1801+0.5,0)</f>
        <v>0</v>
      </c>
      <c r="J1801" s="0" t="n">
        <f aca="false">IF(I1801=0,F1801,I1801)</f>
        <v>7</v>
      </c>
    </row>
    <row r="1802" customFormat="false" ht="15" hidden="false" customHeight="false" outlineLevel="0" collapsed="false">
      <c r="A1802" s="19" t="n">
        <v>38454</v>
      </c>
      <c r="B1802" s="0" t="s">
        <v>48</v>
      </c>
      <c r="C1802" s="0" t="s">
        <v>27</v>
      </c>
      <c r="D1802" s="0" t="n">
        <v>1</v>
      </c>
      <c r="F1802" s="0" t="n">
        <v>1</v>
      </c>
      <c r="G1802" s="0" t="n">
        <v>8</v>
      </c>
      <c r="H1802" s="0" t="s">
        <v>104</v>
      </c>
      <c r="I1802" s="0" t="n">
        <f aca="false">IF(G1802="'",F1802+0.5,0)</f>
        <v>0</v>
      </c>
      <c r="J1802" s="0" t="n">
        <f aca="false">IF(I1802=0,F1802,I1802)</f>
        <v>1</v>
      </c>
    </row>
    <row r="1803" customFormat="false" ht="15" hidden="false" customHeight="false" outlineLevel="0" collapsed="false">
      <c r="A1803" s="19" t="n">
        <v>38456</v>
      </c>
      <c r="B1803" s="0" t="s">
        <v>151</v>
      </c>
      <c r="C1803" s="0" t="s">
        <v>23</v>
      </c>
      <c r="D1803" s="0" t="n">
        <v>3</v>
      </c>
      <c r="E1803" s="0" t="s">
        <v>24</v>
      </c>
      <c r="F1803" s="0" t="n">
        <f aca="false">IF(E1803="'",D1803+0.5,IF(E1803=0,IF(D1803&gt;1,D1803,10),IF(E1803&gt;0,10*D1803+E1803,0)))</f>
        <v>3.5</v>
      </c>
      <c r="G1803" s="0" t="n">
        <v>8</v>
      </c>
      <c r="H1803" s="0" t="s">
        <v>242</v>
      </c>
      <c r="I1803" s="0" t="n">
        <f aca="false">IF(G1803="'",F1803+0.5,0)</f>
        <v>0</v>
      </c>
      <c r="J1803" s="0" t="n">
        <f aca="false">IF(I1803=0,F1803,I1803)</f>
        <v>3.5</v>
      </c>
    </row>
    <row r="1804" customFormat="false" ht="15" hidden="false" customHeight="false" outlineLevel="0" collapsed="false">
      <c r="A1804" s="19" t="n">
        <v>38458</v>
      </c>
      <c r="B1804" s="0" t="s">
        <v>59</v>
      </c>
      <c r="C1804" s="0" t="s">
        <v>38</v>
      </c>
      <c r="D1804" s="0" t="n">
        <v>7</v>
      </c>
      <c r="F1804" s="0" t="n">
        <f aca="false">IF(E1804="'",D1804+0.5,IF(E1804=0,IF(D1804&gt;1,D1804,10),IF(E1804&gt;0,10*D1804+E1804,0)))</f>
        <v>7</v>
      </c>
      <c r="G1804" s="0" t="n">
        <v>8</v>
      </c>
      <c r="H1804" s="0" t="s">
        <v>1010</v>
      </c>
      <c r="I1804" s="0" t="n">
        <f aca="false">IF(G1804="'",F1804+0.5,0)</f>
        <v>0</v>
      </c>
      <c r="J1804" s="0" t="n">
        <f aca="false">IF(I1804=0,F1804,I1804)</f>
        <v>7</v>
      </c>
    </row>
    <row r="1805" customFormat="false" ht="15" hidden="false" customHeight="false" outlineLevel="0" collapsed="false">
      <c r="A1805" s="19" t="n">
        <v>38462</v>
      </c>
      <c r="B1805" s="0" t="s">
        <v>61</v>
      </c>
      <c r="C1805" s="0" t="s">
        <v>38</v>
      </c>
      <c r="D1805" s="0" t="n">
        <v>5</v>
      </c>
      <c r="F1805" s="0" t="n">
        <f aca="false">IF(E1805="'",D1805+0.5,IF(E1805=0,IF(D1805&gt;1,D1805,10),IF(E1805&gt;0,10*D1805+E1805,0)))</f>
        <v>5</v>
      </c>
      <c r="G1805" s="0" t="n">
        <v>9</v>
      </c>
      <c r="H1805" s="0" t="s">
        <v>1362</v>
      </c>
      <c r="I1805" s="0" t="n">
        <f aca="false">IF(G1805="'",F1805+0.5,0)</f>
        <v>0</v>
      </c>
      <c r="J1805" s="0" t="n">
        <f aca="false">IF(I1805=0,F1805,I1805)</f>
        <v>5</v>
      </c>
    </row>
    <row r="1806" customFormat="false" ht="15" hidden="false" customHeight="false" outlineLevel="0" collapsed="false">
      <c r="A1806" s="19" t="n">
        <v>38465</v>
      </c>
      <c r="B1806" s="0" t="s">
        <v>61</v>
      </c>
      <c r="C1806" s="0" t="s">
        <v>23</v>
      </c>
      <c r="D1806" s="0" t="n">
        <v>6</v>
      </c>
      <c r="F1806" s="0" t="n">
        <f aca="false">IF(E1806="'",D1806+0.5,IF(E1806=0,IF(D1806&gt;1,D1806,10),IF(E1806&gt;0,10*D1806+E1806,0)))</f>
        <v>6</v>
      </c>
      <c r="G1806" s="0" t="n">
        <v>7</v>
      </c>
      <c r="H1806" s="0" t="s">
        <v>218</v>
      </c>
      <c r="I1806" s="0" t="n">
        <f aca="false">IF(G1806="'",F1806+0.5,0)</f>
        <v>0</v>
      </c>
      <c r="J1806" s="0" t="n">
        <f aca="false">IF(I1806=0,F1806,I1806)</f>
        <v>6</v>
      </c>
    </row>
    <row r="1807" customFormat="false" ht="15" hidden="false" customHeight="false" outlineLevel="0" collapsed="false">
      <c r="A1807" s="19" t="n">
        <v>38467</v>
      </c>
      <c r="B1807" s="0" t="s">
        <v>61</v>
      </c>
      <c r="C1807" s="0" t="s">
        <v>27</v>
      </c>
      <c r="D1807" s="0" t="n">
        <v>3</v>
      </c>
      <c r="E1807" s="0" t="s">
        <v>24</v>
      </c>
      <c r="F1807" s="0" t="n">
        <f aca="false">IF(E1807="'",D1807+0.5,IF(E1807=0,IF(D1807&gt;1,D1807,10),IF(E1807&gt;0,10*D1807+E1807,0)))</f>
        <v>3.5</v>
      </c>
      <c r="G1807" s="0" t="n">
        <v>8</v>
      </c>
      <c r="H1807" s="0" t="s">
        <v>586</v>
      </c>
      <c r="I1807" s="0" t="n">
        <f aca="false">IF(G1807="'",F1807+0.5,0)</f>
        <v>0</v>
      </c>
      <c r="J1807" s="0" t="n">
        <f aca="false">IF(I1807=0,F1807,I1807)</f>
        <v>3.5</v>
      </c>
    </row>
    <row r="1808" customFormat="false" ht="15" hidden="false" customHeight="false" outlineLevel="0" collapsed="false">
      <c r="A1808" s="19" t="n">
        <v>38469</v>
      </c>
      <c r="B1808" s="0" t="s">
        <v>61</v>
      </c>
      <c r="C1808" s="0" t="s">
        <v>27</v>
      </c>
      <c r="D1808" s="0" t="n">
        <v>2</v>
      </c>
      <c r="E1808" s="0" t="s">
        <v>24</v>
      </c>
      <c r="F1808" s="0" t="n">
        <f aca="false">IF(E1808="'",D1808+0.5,IF(E1808=0,IF(D1808&gt;1,D1808,10),IF(E1808&gt;0,10*D1808+E1808,0)))</f>
        <v>2.5</v>
      </c>
      <c r="G1808" s="0" t="n">
        <v>1</v>
      </c>
      <c r="H1808" s="0" t="s">
        <v>1179</v>
      </c>
      <c r="I1808" s="0" t="n">
        <f aca="false">IF(G1808="'",F1808+0.5,0)</f>
        <v>0</v>
      </c>
      <c r="J1808" s="0" t="n">
        <f aca="false">IF(I1808=0,F1808,I1808)</f>
        <v>2.5</v>
      </c>
    </row>
    <row r="1809" customFormat="false" ht="15" hidden="false" customHeight="false" outlineLevel="0" collapsed="false">
      <c r="A1809" s="19" t="n">
        <v>38472</v>
      </c>
      <c r="B1809" s="0" t="s">
        <v>61</v>
      </c>
      <c r="C1809" s="0" t="s">
        <v>23</v>
      </c>
      <c r="D1809" s="0" t="n">
        <v>6</v>
      </c>
      <c r="F1809" s="0" t="n">
        <f aca="false">IF(E1809="'",D1809+0.5,IF(E1809=0,IF(D1809&gt;1,D1809,10),IF(E1809&gt;0,10*D1809+E1809,0)))</f>
        <v>6</v>
      </c>
      <c r="G1809" s="0" t="n">
        <v>6</v>
      </c>
      <c r="H1809" s="0" t="s">
        <v>495</v>
      </c>
      <c r="I1809" s="0" t="n">
        <f aca="false">IF(G1809="'",F1809+0.5,0)</f>
        <v>0</v>
      </c>
      <c r="J1809" s="0" t="n">
        <f aca="false">IF(I1809=0,F1809,I1809)</f>
        <v>6</v>
      </c>
    </row>
    <row r="1810" customFormat="false" ht="15" hidden="false" customHeight="false" outlineLevel="0" collapsed="false">
      <c r="A1810" s="19" t="n">
        <v>38474</v>
      </c>
      <c r="B1810" s="0" t="s">
        <v>61</v>
      </c>
      <c r="C1810" s="0" t="s">
        <v>30</v>
      </c>
      <c r="D1810" s="0" t="n">
        <v>3</v>
      </c>
      <c r="E1810" s="0" t="s">
        <v>24</v>
      </c>
      <c r="F1810" s="0" t="n">
        <f aca="false">IF(E1810="'",D1810+0.5,IF(E1810=0,IF(D1810&gt;1,D1810,10),IF(E1810&gt;0,10*D1810+E1810,0)))</f>
        <v>3.5</v>
      </c>
      <c r="G1810" s="0" t="n">
        <v>8</v>
      </c>
      <c r="H1810" s="0" t="s">
        <v>804</v>
      </c>
      <c r="I1810" s="0" t="n">
        <f aca="false">IF(G1810="'",F1810+0.5,0)</f>
        <v>0</v>
      </c>
      <c r="J1810" s="0" t="n">
        <f aca="false">IF(I1810=0,F1810,I1810)</f>
        <v>3.5</v>
      </c>
    </row>
    <row r="1811" customFormat="false" ht="15" hidden="false" customHeight="false" outlineLevel="0" collapsed="false">
      <c r="A1811" s="19" t="n">
        <v>38476</v>
      </c>
      <c r="B1811" s="0" t="s">
        <v>61</v>
      </c>
      <c r="C1811" s="0" t="s">
        <v>23</v>
      </c>
      <c r="D1811" s="0" t="n">
        <v>6</v>
      </c>
      <c r="F1811" s="0" t="n">
        <f aca="false">IF(E1811="'",D1811+0.5,IF(E1811=0,IF(D1811&gt;1,D1811,10),IF(E1811&gt;0,10*D1811+E1811,0)))</f>
        <v>6</v>
      </c>
      <c r="G1811" s="0" t="n">
        <v>9</v>
      </c>
      <c r="H1811" s="0" t="s">
        <v>1337</v>
      </c>
      <c r="I1811" s="0" t="n">
        <f aca="false">IF(G1811="'",F1811+0.5,0)</f>
        <v>0</v>
      </c>
      <c r="J1811" s="0" t="n">
        <f aca="false">IF(I1811=0,F1811,I1811)</f>
        <v>6</v>
      </c>
    </row>
    <row r="1812" customFormat="false" ht="12.75" hidden="false" customHeight="false" outlineLevel="0" collapsed="false">
      <c r="I1812" s="0" t="n">
        <f aca="false">IF(G1812="'",F1812+0.5,0)</f>
        <v>0</v>
      </c>
      <c r="J1812" s="0" t="n">
        <f aca="false">IF(I1812=0,F1812,I1812)</f>
        <v>0</v>
      </c>
    </row>
    <row r="1813" customFormat="false" ht="15" hidden="false" customHeight="false" outlineLevel="0" collapsed="false">
      <c r="A1813" s="18" t="s">
        <v>1363</v>
      </c>
      <c r="B1813" s="0" t="s">
        <v>1364</v>
      </c>
      <c r="I1813" s="0" t="n">
        <f aca="false">IF(G1813="'",F1813+0.5,0)</f>
        <v>0</v>
      </c>
      <c r="J1813" s="0" t="n">
        <f aca="false">IF(I1813=0,F1813,I1813)</f>
        <v>0</v>
      </c>
    </row>
    <row r="1814" customFormat="false" ht="15" hidden="false" customHeight="false" outlineLevel="0" collapsed="false">
      <c r="A1814" s="18" t="s">
        <v>19</v>
      </c>
      <c r="B1814" s="0" t="s">
        <v>1365</v>
      </c>
      <c r="C1814" s="0" t="s">
        <v>549</v>
      </c>
      <c r="I1814" s="0" t="n">
        <f aca="false">IF(G1814="'",F1814+0.5,0)</f>
        <v>0</v>
      </c>
      <c r="J1814" s="0" t="n">
        <f aca="false">IF(I1814=0,F1814,I1814)</f>
        <v>0</v>
      </c>
    </row>
    <row r="1815" customFormat="false" ht="15" hidden="false" customHeight="false" outlineLevel="0" collapsed="false">
      <c r="A1815" s="19" t="n">
        <v>38654</v>
      </c>
      <c r="B1815" s="0" t="s">
        <v>56</v>
      </c>
      <c r="C1815" s="0" t="s">
        <v>23</v>
      </c>
      <c r="D1815" s="0" t="n">
        <v>5</v>
      </c>
      <c r="F1815" s="0" t="n">
        <f aca="false">IF(E1815="'",D1815+0.5,IF(E1815=0,IF(D1815&gt;1,D1815,10),IF(E1815&gt;0,10*D1815+E1815,0)))</f>
        <v>5</v>
      </c>
      <c r="G1815" s="0" t="n">
        <v>8</v>
      </c>
      <c r="H1815" s="0" t="s">
        <v>345</v>
      </c>
      <c r="I1815" s="0" t="n">
        <f aca="false">IF(G1815="'",F1815+0.5,0)</f>
        <v>0</v>
      </c>
      <c r="J1815" s="0" t="n">
        <f aca="false">IF(I1815=0,F1815,I1815)</f>
        <v>5</v>
      </c>
    </row>
    <row r="1816" customFormat="false" ht="15" hidden="false" customHeight="false" outlineLevel="0" collapsed="false">
      <c r="A1816" s="19" t="n">
        <v>38655</v>
      </c>
      <c r="B1816" s="0" t="s">
        <v>59</v>
      </c>
      <c r="C1816" s="0" t="s">
        <v>30</v>
      </c>
      <c r="D1816" s="0" t="n">
        <v>4</v>
      </c>
      <c r="F1816" s="0" t="n">
        <f aca="false">IF(E1816="'",D1816+0.5,IF(E1816=0,IF(D1816&gt;1,D1816,10),IF(E1816&gt;0,10*D1816+E1816,0)))</f>
        <v>4</v>
      </c>
      <c r="G1816" s="0" t="n">
        <v>9</v>
      </c>
      <c r="H1816" s="0" t="s">
        <v>1097</v>
      </c>
      <c r="I1816" s="0" t="n">
        <f aca="false">IF(G1816="'",F1816+0.5,0)</f>
        <v>0</v>
      </c>
      <c r="J1816" s="0" t="n">
        <f aca="false">IF(I1816=0,F1816,I1816)</f>
        <v>4</v>
      </c>
    </row>
    <row r="1817" customFormat="false" ht="15" hidden="false" customHeight="false" outlineLevel="0" collapsed="false">
      <c r="A1817" s="19" t="n">
        <v>38657</v>
      </c>
      <c r="B1817" s="0" t="s">
        <v>87</v>
      </c>
      <c r="C1817" s="0" t="s">
        <v>27</v>
      </c>
      <c r="D1817" s="0" t="n">
        <v>9</v>
      </c>
      <c r="F1817" s="0" t="n">
        <f aca="false">IF(E1817="'",D1817+0.5,IF(E1817=0,IF(D1817&gt;1,D1817,10),IF(E1817&gt;0,10*D1817+E1817,0)))</f>
        <v>9</v>
      </c>
      <c r="G1817" s="0" t="n">
        <v>9</v>
      </c>
      <c r="H1817" s="0" t="s">
        <v>780</v>
      </c>
      <c r="I1817" s="0" t="n">
        <f aca="false">IF(G1817="'",F1817+0.5,0)</f>
        <v>0</v>
      </c>
      <c r="J1817" s="0" t="n">
        <f aca="false">IF(I1817=0,F1817,I1817)</f>
        <v>9</v>
      </c>
    </row>
    <row r="1818" customFormat="false" ht="15" hidden="false" customHeight="false" outlineLevel="0" collapsed="false">
      <c r="A1818" s="19" t="n">
        <v>38662</v>
      </c>
      <c r="B1818" s="0" t="s">
        <v>106</v>
      </c>
      <c r="C1818" s="0" t="s">
        <v>30</v>
      </c>
      <c r="D1818" s="0" t="n">
        <v>6</v>
      </c>
      <c r="E1818" s="0" t="s">
        <v>24</v>
      </c>
      <c r="F1818" s="0" t="n">
        <f aca="false">IF(E1818="'",D1818+0.5,IF(E1818=0,IF(D1818&gt;1,D1818,10),IF(E1818&gt;0,10*D1818+E1818,0)))</f>
        <v>6.5</v>
      </c>
      <c r="G1818" s="0" t="n">
        <v>1</v>
      </c>
      <c r="H1818" s="0" t="s">
        <v>1366</v>
      </c>
      <c r="I1818" s="0" t="n">
        <f aca="false">IF(G1818="'",F1818+0.5,0)</f>
        <v>0</v>
      </c>
      <c r="J1818" s="0" t="n">
        <f aca="false">IF(I1818=0,F1818,I1818)</f>
        <v>6.5</v>
      </c>
    </row>
    <row r="1819" customFormat="false" ht="15" hidden="false" customHeight="false" outlineLevel="0" collapsed="false">
      <c r="A1819" s="19" t="n">
        <v>38664</v>
      </c>
      <c r="B1819" s="0" t="s">
        <v>93</v>
      </c>
      <c r="C1819" s="0" t="s">
        <v>27</v>
      </c>
      <c r="D1819" s="0" t="n">
        <v>6</v>
      </c>
      <c r="E1819" s="0" t="s">
        <v>24</v>
      </c>
      <c r="F1819" s="0" t="n">
        <f aca="false">IF(E1819="'",D1819+0.5,IF(E1819=0,IF(D1819&gt;1,D1819,10),IF(E1819&gt;0,10*D1819+E1819,0)))</f>
        <v>6.5</v>
      </c>
      <c r="G1819" s="0" t="n">
        <v>1</v>
      </c>
      <c r="H1819" s="0" t="s">
        <v>758</v>
      </c>
      <c r="I1819" s="0" t="n">
        <f aca="false">IF(G1819="'",F1819+0.5,0)</f>
        <v>0</v>
      </c>
      <c r="J1819" s="0" t="n">
        <f aca="false">IF(I1819=0,F1819,I1819)</f>
        <v>6.5</v>
      </c>
    </row>
    <row r="1820" customFormat="false" ht="15" hidden="false" customHeight="false" outlineLevel="0" collapsed="false">
      <c r="A1820" s="19" t="n">
        <v>38665</v>
      </c>
      <c r="B1820" s="0" t="s">
        <v>59</v>
      </c>
      <c r="C1820" s="0" t="s">
        <v>237</v>
      </c>
      <c r="D1820" s="0" t="n">
        <v>5</v>
      </c>
      <c r="F1820" s="0" t="n">
        <f aca="false">IF(E1820="'",D1820+0.5,IF(E1820=0,IF(D1820&gt;1,D1820,10),IF(E1820&gt;0,10*D1820+E1820,0)))</f>
        <v>5</v>
      </c>
      <c r="G1820" s="0" t="n">
        <v>1</v>
      </c>
      <c r="H1820" s="0" t="s">
        <v>1367</v>
      </c>
      <c r="I1820" s="0" t="n">
        <f aca="false">IF(G1820="'",F1820+0.5,0)</f>
        <v>0</v>
      </c>
      <c r="J1820" s="0" t="n">
        <f aca="false">IF(I1820=0,F1820,I1820)</f>
        <v>5</v>
      </c>
    </row>
    <row r="1821" customFormat="false" ht="15" hidden="false" customHeight="false" outlineLevel="0" collapsed="false">
      <c r="A1821" s="19" t="n">
        <v>38669</v>
      </c>
      <c r="B1821" s="0" t="s">
        <v>48</v>
      </c>
      <c r="C1821" s="0" t="s">
        <v>23</v>
      </c>
      <c r="D1821" s="0" t="n">
        <v>3</v>
      </c>
      <c r="F1821" s="0" t="n">
        <f aca="false">IF(E1821="'",D1821+0.5,IF(E1821=0,IF(D1821&gt;1,D1821,10),IF(E1821&gt;0,10*D1821+E1821,0)))</f>
        <v>3</v>
      </c>
      <c r="G1821" s="0" t="n">
        <v>8</v>
      </c>
      <c r="H1821" s="0" t="s">
        <v>1368</v>
      </c>
      <c r="I1821" s="0" t="n">
        <f aca="false">IF(G1821="'",F1821+0.5,0)</f>
        <v>0</v>
      </c>
      <c r="J1821" s="0" t="n">
        <f aca="false">IF(I1821=0,F1821,I1821)</f>
        <v>3</v>
      </c>
    </row>
    <row r="1822" customFormat="false" ht="15" hidden="false" customHeight="false" outlineLevel="0" collapsed="false">
      <c r="A1822" s="19" t="n">
        <v>38670</v>
      </c>
      <c r="B1822" s="0" t="s">
        <v>73</v>
      </c>
      <c r="C1822" s="0" t="s">
        <v>38</v>
      </c>
      <c r="D1822" s="0" t="n">
        <v>1</v>
      </c>
      <c r="E1822" s="0" t="s">
        <v>24</v>
      </c>
      <c r="F1822" s="0" t="n">
        <f aca="false">IF(E1822="'",D1822+0.5,IF(E1822=0,IF(D1822&gt;1,D1822,10),IF(E1822&gt;0,10*D1822+E1822,0)))</f>
        <v>1.5</v>
      </c>
      <c r="G1822" s="0" t="n">
        <v>9</v>
      </c>
      <c r="H1822" s="0" t="s">
        <v>526</v>
      </c>
      <c r="I1822" s="0" t="n">
        <f aca="false">IF(G1822="'",F1822+0.5,0)</f>
        <v>0</v>
      </c>
      <c r="J1822" s="0" t="n">
        <f aca="false">IF(I1822=0,F1822,I1822)</f>
        <v>1.5</v>
      </c>
    </row>
    <row r="1823" customFormat="false" ht="15" hidden="false" customHeight="false" outlineLevel="0" collapsed="false">
      <c r="A1823" s="19" t="n">
        <v>38672</v>
      </c>
      <c r="B1823" s="0" t="s">
        <v>87</v>
      </c>
      <c r="C1823" s="0" t="s">
        <v>30</v>
      </c>
      <c r="D1823" s="0" t="n">
        <v>4</v>
      </c>
      <c r="E1823" s="0" t="s">
        <v>24</v>
      </c>
      <c r="F1823" s="0" t="n">
        <f aca="false">IF(E1823="'",D1823+0.5,IF(E1823=0,IF(D1823&gt;1,D1823,10),IF(E1823&gt;0,10*D1823+E1823,0)))</f>
        <v>4.5</v>
      </c>
      <c r="G1823" s="0" t="n">
        <v>9</v>
      </c>
      <c r="H1823" s="0" t="s">
        <v>1141</v>
      </c>
      <c r="I1823" s="0" t="n">
        <f aca="false">IF(G1823="'",F1823+0.5,0)</f>
        <v>0</v>
      </c>
      <c r="J1823" s="0" t="n">
        <f aca="false">IF(I1823=0,F1823,I1823)</f>
        <v>4.5</v>
      </c>
    </row>
    <row r="1824" customFormat="false" ht="15" hidden="false" customHeight="false" outlineLevel="0" collapsed="false">
      <c r="A1824" s="19" t="n">
        <v>38673</v>
      </c>
      <c r="B1824" s="0" t="s">
        <v>66</v>
      </c>
      <c r="C1824" s="0" t="s">
        <v>27</v>
      </c>
      <c r="D1824" s="0" t="n">
        <v>3</v>
      </c>
      <c r="E1824" s="0" t="s">
        <v>24</v>
      </c>
      <c r="F1824" s="0" t="n">
        <f aca="false">IF(E1824="'",D1824+0.5,IF(E1824=0,IF(D1824&gt;1,D1824,10),IF(E1824&gt;0,10*D1824+E1824,0)))</f>
        <v>3.5</v>
      </c>
      <c r="G1824" s="0" t="n">
        <v>1</v>
      </c>
      <c r="H1824" s="0" t="s">
        <v>134</v>
      </c>
      <c r="I1824" s="0" t="n">
        <f aca="false">IF(G1824="'",F1824+0.5,0)</f>
        <v>0</v>
      </c>
      <c r="J1824" s="0" t="n">
        <f aca="false">IF(I1824=0,F1824,I1824)</f>
        <v>3.5</v>
      </c>
    </row>
    <row r="1825" customFormat="false" ht="15" hidden="false" customHeight="false" outlineLevel="0" collapsed="false">
      <c r="A1825" s="19" t="n">
        <v>38675</v>
      </c>
      <c r="B1825" s="0" t="s">
        <v>42</v>
      </c>
      <c r="C1825" s="0" t="s">
        <v>38</v>
      </c>
      <c r="D1825" s="0" t="n">
        <v>3</v>
      </c>
      <c r="E1825" s="0" t="s">
        <v>24</v>
      </c>
      <c r="F1825" s="0" t="n">
        <f aca="false">IF(E1825="'",D1825+0.5,IF(E1825=0,IF(D1825&gt;1,D1825,10),IF(E1825&gt;0,10*D1825+E1825,0)))</f>
        <v>3.5</v>
      </c>
      <c r="G1825" s="0" t="n">
        <v>9</v>
      </c>
      <c r="H1825" s="0" t="s">
        <v>1344</v>
      </c>
      <c r="I1825" s="0" t="n">
        <f aca="false">IF(G1825="'",F1825+0.5,0)</f>
        <v>0</v>
      </c>
      <c r="J1825" s="0" t="n">
        <f aca="false">IF(I1825=0,F1825,I1825)</f>
        <v>3.5</v>
      </c>
    </row>
    <row r="1826" customFormat="false" ht="15" hidden="false" customHeight="false" outlineLevel="0" collapsed="false">
      <c r="A1826" s="19" t="n">
        <v>38676</v>
      </c>
      <c r="B1826" s="0" t="s">
        <v>119</v>
      </c>
      <c r="C1826" s="0" t="s">
        <v>27</v>
      </c>
      <c r="D1826" s="0" t="n">
        <v>5</v>
      </c>
      <c r="F1826" s="0" t="n">
        <f aca="false">IF(E1826="'",D1826+0.5,IF(E1826=0,IF(D1826&gt;1,D1826,10),IF(E1826&gt;0,10*D1826+E1826,0)))</f>
        <v>5</v>
      </c>
      <c r="G1826" s="0" t="n">
        <v>9</v>
      </c>
      <c r="H1826" s="0" t="s">
        <v>580</v>
      </c>
      <c r="I1826" s="0" t="n">
        <f aca="false">IF(G1826="'",F1826+0.5,0)</f>
        <v>0</v>
      </c>
      <c r="J1826" s="0" t="n">
        <f aca="false">IF(I1826=0,F1826,I1826)</f>
        <v>5</v>
      </c>
    </row>
    <row r="1827" customFormat="false" ht="15" hidden="false" customHeight="false" outlineLevel="0" collapsed="false">
      <c r="A1827" s="19" t="n">
        <v>38678</v>
      </c>
      <c r="B1827" s="0" t="s">
        <v>44</v>
      </c>
      <c r="C1827" s="0" t="s">
        <v>30</v>
      </c>
      <c r="D1827" s="0" t="n">
        <v>1</v>
      </c>
      <c r="E1827" s="0" t="n">
        <v>0</v>
      </c>
      <c r="F1827" s="0" t="n">
        <f aca="false">IF(E1827="'",D1827+0.5,IF(E1827=0,IF(D1827&gt;1,D1827,10),IF(E1827&gt;0,10*D1827+E1827,0)))</f>
        <v>10</v>
      </c>
      <c r="G1827" s="0" t="s">
        <v>24</v>
      </c>
      <c r="H1827" s="0" t="s">
        <v>1369</v>
      </c>
      <c r="I1827" s="0" t="n">
        <f aca="false">IF(G1827="'",F1827+0.5,0)</f>
        <v>10.5</v>
      </c>
      <c r="J1827" s="0" t="n">
        <f aca="false">IF(I1827=0,F1827,I1827)</f>
        <v>10.5</v>
      </c>
    </row>
    <row r="1828" customFormat="false" ht="15" hidden="false" customHeight="false" outlineLevel="0" collapsed="false">
      <c r="A1828" s="19" t="n">
        <v>38680</v>
      </c>
      <c r="B1828" s="0" t="s">
        <v>44</v>
      </c>
      <c r="C1828" s="0" t="s">
        <v>27</v>
      </c>
      <c r="D1828" s="0" t="n">
        <v>5</v>
      </c>
      <c r="F1828" s="0" t="n">
        <f aca="false">IF(E1828="'",D1828+0.5,IF(E1828=0,IF(D1828&gt;1,D1828,10),IF(E1828&gt;0,10*D1828+E1828,0)))</f>
        <v>5</v>
      </c>
      <c r="G1828" s="0" t="n">
        <v>9</v>
      </c>
      <c r="H1828" s="0" t="s">
        <v>1370</v>
      </c>
      <c r="I1828" s="0" t="n">
        <f aca="false">IF(G1828="'",F1828+0.5,0)</f>
        <v>0</v>
      </c>
      <c r="J1828" s="0" t="n">
        <f aca="false">IF(I1828=0,F1828,I1828)</f>
        <v>5</v>
      </c>
    </row>
    <row r="1829" customFormat="false" ht="15" hidden="false" customHeight="false" outlineLevel="0" collapsed="false">
      <c r="A1829" s="19" t="n">
        <v>38681</v>
      </c>
      <c r="B1829" s="0" t="s">
        <v>42</v>
      </c>
      <c r="C1829" s="0" t="s">
        <v>27</v>
      </c>
      <c r="D1829" s="0" t="n">
        <v>4</v>
      </c>
      <c r="F1829" s="0" t="n">
        <f aca="false">IF(E1829="'",D1829+0.5,IF(E1829=0,IF(D1829&gt;1,D1829,10),IF(E1829&gt;0,10*D1829+E1829,0)))</f>
        <v>4</v>
      </c>
      <c r="G1829" s="0" t="n">
        <v>1</v>
      </c>
      <c r="H1829" s="0" t="s">
        <v>1371</v>
      </c>
      <c r="I1829" s="0" t="n">
        <f aca="false">IF(G1829="'",F1829+0.5,0)</f>
        <v>0</v>
      </c>
      <c r="J1829" s="0" t="n">
        <f aca="false">IF(I1829=0,F1829,I1829)</f>
        <v>4</v>
      </c>
    </row>
    <row r="1830" customFormat="false" ht="15" hidden="false" customHeight="false" outlineLevel="0" collapsed="false">
      <c r="A1830" s="19" t="n">
        <v>38683</v>
      </c>
      <c r="B1830" s="0" t="s">
        <v>54</v>
      </c>
      <c r="C1830" s="0" t="s">
        <v>30</v>
      </c>
      <c r="D1830" s="0" t="n">
        <v>1</v>
      </c>
      <c r="E1830" s="0" t="n">
        <v>0</v>
      </c>
      <c r="F1830" s="0" t="n">
        <f aca="false">IF(E1830="'",D1830+0.5,IF(E1830=0,IF(D1830&gt;1,D1830,10),IF(E1830&gt;0,10*D1830+E1830,0)))</f>
        <v>10</v>
      </c>
      <c r="G1830" s="0" t="s">
        <v>24</v>
      </c>
      <c r="H1830" s="0" t="s">
        <v>1372</v>
      </c>
      <c r="I1830" s="0" t="n">
        <f aca="false">IF(G1830="'",F1830+0.5,0)</f>
        <v>10.5</v>
      </c>
      <c r="J1830" s="0" t="n">
        <f aca="false">IF(I1830=0,F1830,I1830)</f>
        <v>10.5</v>
      </c>
    </row>
    <row r="1831" customFormat="false" ht="15" hidden="false" customHeight="false" outlineLevel="0" collapsed="false">
      <c r="A1831" s="19" t="n">
        <v>38685</v>
      </c>
      <c r="B1831" s="0" t="s">
        <v>93</v>
      </c>
      <c r="C1831" s="0" t="s">
        <v>30</v>
      </c>
      <c r="D1831" s="0" t="n">
        <v>7</v>
      </c>
      <c r="E1831" s="0" t="s">
        <v>24</v>
      </c>
      <c r="F1831" s="0" t="n">
        <f aca="false">IF(E1831="'",D1831+0.5,IF(E1831=0,IF(D1831&gt;1,D1831,10),IF(E1831&gt;0,10*D1831+E1831,0)))</f>
        <v>7.5</v>
      </c>
      <c r="G1831" s="0" t="n">
        <v>1</v>
      </c>
      <c r="H1831" s="0" t="s">
        <v>922</v>
      </c>
      <c r="I1831" s="0" t="n">
        <f aca="false">IF(G1831="'",F1831+0.5,0)</f>
        <v>0</v>
      </c>
      <c r="J1831" s="0" t="n">
        <f aca="false">IF(I1831=0,F1831,I1831)</f>
        <v>7.5</v>
      </c>
    </row>
    <row r="1832" customFormat="false" ht="15" hidden="false" customHeight="false" outlineLevel="0" collapsed="false">
      <c r="A1832" s="19" t="n">
        <v>38686</v>
      </c>
      <c r="B1832" s="0" t="s">
        <v>66</v>
      </c>
      <c r="C1832" s="0" t="s">
        <v>711</v>
      </c>
      <c r="D1832" s="0" t="n">
        <v>1</v>
      </c>
      <c r="F1832" s="0" t="n">
        <f aca="false">IF(E1832="'",D1832+0.5,IF(E1832=0,IF(D1832&gt;1,D1832,10),IF(E1832&gt;0,10*D1832+E1832,0)))</f>
        <v>10</v>
      </c>
      <c r="G1832" s="0" t="n">
        <v>9</v>
      </c>
      <c r="H1832" s="0" t="s">
        <v>1373</v>
      </c>
      <c r="I1832" s="0" t="n">
        <f aca="false">IF(G1832="'",F1832+0.5,0)</f>
        <v>0</v>
      </c>
      <c r="J1832" s="0" t="n">
        <f aca="false">IF(I1832=0,F1832,I1832)</f>
        <v>10</v>
      </c>
    </row>
    <row r="1833" customFormat="false" ht="15" hidden="false" customHeight="false" outlineLevel="0" collapsed="false">
      <c r="A1833" s="19" t="n">
        <v>38690</v>
      </c>
      <c r="B1833" s="0" t="s">
        <v>48</v>
      </c>
      <c r="C1833" s="0" t="s">
        <v>27</v>
      </c>
      <c r="D1833" s="0" t="n">
        <v>5</v>
      </c>
      <c r="F1833" s="0" t="n">
        <f aca="false">IF(E1833="'",D1833+0.5,IF(E1833=0,IF(D1833&gt;1,D1833,10),IF(E1833&gt;0,10*D1833+E1833,0)))</f>
        <v>5</v>
      </c>
      <c r="G1833" s="0" t="n">
        <v>9</v>
      </c>
      <c r="H1833" s="0" t="s">
        <v>315</v>
      </c>
      <c r="I1833" s="0" t="n">
        <f aca="false">IF(G1833="'",F1833+0.5,0)</f>
        <v>0</v>
      </c>
      <c r="J1833" s="0" t="n">
        <f aca="false">IF(I1833=0,F1833,I1833)</f>
        <v>5</v>
      </c>
    </row>
    <row r="1834" customFormat="false" ht="15" hidden="false" customHeight="false" outlineLevel="0" collapsed="false">
      <c r="A1834" s="19" t="n">
        <v>38692</v>
      </c>
      <c r="B1834" s="0" t="s">
        <v>73</v>
      </c>
      <c r="C1834" s="0" t="s">
        <v>38</v>
      </c>
      <c r="D1834" s="0" t="n">
        <v>5</v>
      </c>
      <c r="E1834" s="0" t="s">
        <v>24</v>
      </c>
      <c r="F1834" s="0" t="n">
        <f aca="false">IF(E1834="'",D1834+0.5,IF(E1834=0,IF(D1834&gt;1,D1834,10),IF(E1834&gt;0,10*D1834+E1834,0)))</f>
        <v>5.5</v>
      </c>
      <c r="G1834" s="0" t="n">
        <v>9</v>
      </c>
      <c r="H1834" s="0" t="s">
        <v>435</v>
      </c>
      <c r="I1834" s="0" t="n">
        <f aca="false">IF(G1834="'",F1834+0.5,0)</f>
        <v>0</v>
      </c>
      <c r="J1834" s="0" t="n">
        <f aca="false">IF(I1834=0,F1834,I1834)</f>
        <v>5.5</v>
      </c>
    </row>
    <row r="1835" customFormat="false" ht="15" hidden="false" customHeight="false" outlineLevel="0" collapsed="false">
      <c r="A1835" s="19" t="n">
        <v>38693</v>
      </c>
      <c r="B1835" s="0" t="s">
        <v>67</v>
      </c>
      <c r="C1835" s="0" t="s">
        <v>23</v>
      </c>
      <c r="D1835" s="0" t="n">
        <v>1</v>
      </c>
      <c r="F1835" s="0" t="n">
        <v>1</v>
      </c>
      <c r="G1835" s="0" t="n">
        <v>7</v>
      </c>
      <c r="H1835" s="0" t="s">
        <v>1213</v>
      </c>
      <c r="I1835" s="0" t="n">
        <f aca="false">IF(G1835="'",F1835+0.5,0)</f>
        <v>0</v>
      </c>
      <c r="J1835" s="0" t="n">
        <f aca="false">IF(I1835=0,F1835,I1835)</f>
        <v>1</v>
      </c>
    </row>
    <row r="1836" customFormat="false" ht="15" hidden="false" customHeight="false" outlineLevel="0" collapsed="false">
      <c r="A1836" s="19" t="n">
        <v>38697</v>
      </c>
      <c r="B1836" s="0" t="s">
        <v>51</v>
      </c>
      <c r="C1836" s="0" t="s">
        <v>30</v>
      </c>
      <c r="D1836" s="0" t="n">
        <v>6</v>
      </c>
      <c r="F1836" s="0" t="n">
        <f aca="false">IF(E1836="'",D1836+0.5,IF(E1836=0,IF(D1836&gt;1,D1836,10),IF(E1836&gt;0,10*D1836+E1836,0)))</f>
        <v>6</v>
      </c>
      <c r="G1836" s="0" t="n">
        <v>8</v>
      </c>
      <c r="H1836" s="0" t="s">
        <v>31</v>
      </c>
      <c r="I1836" s="0" t="n">
        <f aca="false">IF(G1836="'",F1836+0.5,0)</f>
        <v>0</v>
      </c>
      <c r="J1836" s="0" t="n">
        <f aca="false">IF(I1836=0,F1836,I1836)</f>
        <v>6</v>
      </c>
    </row>
    <row r="1837" customFormat="false" ht="15" hidden="false" customHeight="false" outlineLevel="0" collapsed="false">
      <c r="A1837" s="19" t="n">
        <v>38699</v>
      </c>
      <c r="B1837" s="0" t="s">
        <v>34</v>
      </c>
      <c r="C1837" s="0" t="s">
        <v>30</v>
      </c>
      <c r="D1837" s="0" t="n">
        <v>7</v>
      </c>
      <c r="E1837" s="0" t="s">
        <v>24</v>
      </c>
      <c r="F1837" s="0" t="n">
        <f aca="false">IF(E1837="'",D1837+0.5,IF(E1837=0,IF(D1837&gt;1,D1837,10),IF(E1837&gt;0,10*D1837+E1837,0)))</f>
        <v>7.5</v>
      </c>
      <c r="G1837" s="0" t="n">
        <v>9</v>
      </c>
      <c r="H1837" s="0" t="s">
        <v>1374</v>
      </c>
      <c r="I1837" s="0" t="n">
        <f aca="false">IF(G1837="'",F1837+0.5,0)</f>
        <v>0</v>
      </c>
      <c r="J1837" s="0" t="n">
        <f aca="false">IF(I1837=0,F1837,I1837)</f>
        <v>7.5</v>
      </c>
    </row>
    <row r="1838" customFormat="false" ht="15" hidden="false" customHeight="false" outlineLevel="0" collapsed="false">
      <c r="A1838" s="19" t="n">
        <v>38701</v>
      </c>
      <c r="B1838" s="0" t="s">
        <v>71</v>
      </c>
      <c r="C1838" s="0" t="s">
        <v>23</v>
      </c>
      <c r="D1838" s="0" t="n">
        <v>5</v>
      </c>
      <c r="F1838" s="0" t="n">
        <f aca="false">IF(E1838="'",D1838+0.5,IF(E1838=0,IF(D1838&gt;1,D1838,10),IF(E1838&gt;0,10*D1838+E1838,0)))</f>
        <v>5</v>
      </c>
      <c r="G1838" s="0" t="n">
        <v>9</v>
      </c>
      <c r="H1838" s="0" t="s">
        <v>1328</v>
      </c>
      <c r="I1838" s="0" t="n">
        <f aca="false">IF(G1838="'",F1838+0.5,0)</f>
        <v>0</v>
      </c>
      <c r="J1838" s="0" t="n">
        <f aca="false">IF(I1838=0,F1838,I1838)</f>
        <v>5</v>
      </c>
    </row>
    <row r="1839" customFormat="false" ht="15" hidden="false" customHeight="false" outlineLevel="0" collapsed="false">
      <c r="A1839" s="19" t="n">
        <v>38702</v>
      </c>
      <c r="B1839" s="0" t="s">
        <v>32</v>
      </c>
      <c r="C1839" s="0" t="s">
        <v>27</v>
      </c>
      <c r="D1839" s="0" t="n">
        <v>1</v>
      </c>
      <c r="E1839" s="0" t="n">
        <v>2</v>
      </c>
      <c r="F1839" s="0" t="n">
        <f aca="false">IF(E1839="'",D1839+0.5,IF(E1839=0,IF(D1839&gt;1,D1839,10),IF(E1839&gt;0,10*D1839+E1839,0)))</f>
        <v>12</v>
      </c>
      <c r="G1839" s="0" t="s">
        <v>24</v>
      </c>
      <c r="H1839" s="0" t="s">
        <v>1375</v>
      </c>
      <c r="I1839" s="0" t="n">
        <f aca="false">IF(G1839="'",F1839+0.5,0)</f>
        <v>12.5</v>
      </c>
      <c r="J1839" s="0" t="n">
        <f aca="false">IF(I1839=0,F1839,I1839)</f>
        <v>12.5</v>
      </c>
    </row>
    <row r="1840" customFormat="false" ht="15" hidden="false" customHeight="false" outlineLevel="0" collapsed="false">
      <c r="A1840" s="19" t="n">
        <v>38704</v>
      </c>
      <c r="B1840" s="0" t="s">
        <v>46</v>
      </c>
      <c r="C1840" s="0" t="s">
        <v>30</v>
      </c>
      <c r="D1840" s="0" t="n">
        <v>6</v>
      </c>
      <c r="F1840" s="0" t="n">
        <f aca="false">IF(E1840="'",D1840+0.5,IF(E1840=0,IF(D1840&gt;1,D1840,10),IF(E1840&gt;0,10*D1840+E1840,0)))</f>
        <v>6</v>
      </c>
      <c r="G1840" s="0" t="n">
        <v>9</v>
      </c>
      <c r="H1840" s="0" t="s">
        <v>526</v>
      </c>
      <c r="I1840" s="0" t="n">
        <f aca="false">IF(G1840="'",F1840+0.5,0)</f>
        <v>0</v>
      </c>
      <c r="J1840" s="0" t="n">
        <f aca="false">IF(I1840=0,F1840,I1840)</f>
        <v>6</v>
      </c>
    </row>
    <row r="1841" customFormat="false" ht="15" hidden="false" customHeight="false" outlineLevel="0" collapsed="false">
      <c r="A1841" s="19" t="n">
        <v>38706</v>
      </c>
      <c r="B1841" s="0" t="s">
        <v>40</v>
      </c>
      <c r="C1841" s="0" t="s">
        <v>30</v>
      </c>
      <c r="D1841" s="0" t="n">
        <v>4</v>
      </c>
      <c r="E1841" s="0" t="s">
        <v>24</v>
      </c>
      <c r="F1841" s="0" t="n">
        <f aca="false">IF(E1841="'",D1841+0.5,IF(E1841=0,IF(D1841&gt;1,D1841,10),IF(E1841&gt;0,10*D1841+E1841,0)))</f>
        <v>4.5</v>
      </c>
      <c r="G1841" s="0" t="n">
        <v>1</v>
      </c>
      <c r="H1841" s="0" t="s">
        <v>1376</v>
      </c>
      <c r="I1841" s="0" t="n">
        <f aca="false">IF(G1841="'",F1841+0.5,0)</f>
        <v>0</v>
      </c>
      <c r="J1841" s="0" t="n">
        <f aca="false">IF(I1841=0,F1841,I1841)</f>
        <v>4.5</v>
      </c>
    </row>
    <row r="1842" customFormat="false" ht="15" hidden="false" customHeight="false" outlineLevel="0" collapsed="false">
      <c r="A1842" s="19" t="n">
        <v>38707</v>
      </c>
      <c r="B1842" s="0" t="s">
        <v>151</v>
      </c>
      <c r="C1842" s="0" t="s">
        <v>30</v>
      </c>
      <c r="D1842" s="0" t="n">
        <v>1</v>
      </c>
      <c r="F1842" s="0" t="n">
        <f aca="false">IF(E1842="'",D1842+0.5,IF(E1842=0,IF(D1842&gt;1,D1842,10),IF(E1842&gt;0,10*D1842+E1842,0)))</f>
        <v>10</v>
      </c>
      <c r="G1842" s="0" t="n">
        <v>7</v>
      </c>
      <c r="H1842" s="0" t="s">
        <v>342</v>
      </c>
      <c r="I1842" s="0" t="n">
        <f aca="false">IF(G1842="'",F1842+0.5,0)</f>
        <v>0</v>
      </c>
      <c r="J1842" s="0" t="n">
        <f aca="false">IF(I1842=0,F1842,I1842)</f>
        <v>10</v>
      </c>
    </row>
    <row r="1843" customFormat="false" ht="15" hidden="false" customHeight="false" outlineLevel="0" collapsed="false">
      <c r="A1843" s="19" t="n">
        <v>38714</v>
      </c>
      <c r="B1843" s="0" t="s">
        <v>26</v>
      </c>
      <c r="C1843" s="0" t="s">
        <v>23</v>
      </c>
      <c r="D1843" s="0" t="n">
        <v>3</v>
      </c>
      <c r="F1843" s="0" t="n">
        <f aca="false">IF(E1843="'",D1843+0.5,IF(E1843=0,IF(D1843&gt;1,D1843,10),IF(E1843&gt;0,10*D1843+E1843,0)))</f>
        <v>3</v>
      </c>
      <c r="G1843" s="0" t="n">
        <v>6</v>
      </c>
      <c r="H1843" s="0" t="s">
        <v>461</v>
      </c>
      <c r="I1843" s="0" t="n">
        <f aca="false">IF(G1843="'",F1843+0.5,0)</f>
        <v>0</v>
      </c>
      <c r="J1843" s="0" t="n">
        <f aca="false">IF(I1843=0,F1843,I1843)</f>
        <v>3</v>
      </c>
    </row>
    <row r="1844" customFormat="false" ht="15" hidden="false" customHeight="false" outlineLevel="0" collapsed="false">
      <c r="A1844" s="19" t="n">
        <v>38716</v>
      </c>
      <c r="B1844" s="0" t="s">
        <v>100</v>
      </c>
      <c r="C1844" s="0" t="s">
        <v>30</v>
      </c>
      <c r="D1844" s="0" t="n">
        <v>3</v>
      </c>
      <c r="F1844" s="0" t="n">
        <f aca="false">IF(E1844="'",D1844+0.5,IF(E1844=0,IF(D1844&gt;1,D1844,10),IF(E1844&gt;0,10*D1844+E1844,0)))</f>
        <v>3</v>
      </c>
      <c r="G1844" s="0" t="n">
        <v>9</v>
      </c>
      <c r="H1844" s="0" t="s">
        <v>319</v>
      </c>
      <c r="I1844" s="0" t="n">
        <f aca="false">IF(G1844="'",F1844+0.5,0)</f>
        <v>0</v>
      </c>
      <c r="J1844" s="0" t="n">
        <f aca="false">IF(I1844=0,F1844,I1844)</f>
        <v>3</v>
      </c>
    </row>
    <row r="1845" customFormat="false" ht="15" hidden="false" customHeight="false" outlineLevel="0" collapsed="false">
      <c r="A1845" s="19" t="n">
        <v>38717</v>
      </c>
      <c r="B1845" s="0" t="s">
        <v>106</v>
      </c>
      <c r="C1845" s="0" t="s">
        <v>38</v>
      </c>
      <c r="D1845" s="0" t="n">
        <v>3</v>
      </c>
      <c r="F1845" s="0" t="n">
        <f aca="false">IF(E1845="'",D1845+0.5,IF(E1845=0,IF(D1845&gt;1,D1845,10),IF(E1845&gt;0,10*D1845+E1845,0)))</f>
        <v>3</v>
      </c>
      <c r="G1845" s="0" t="n">
        <v>8</v>
      </c>
      <c r="H1845" s="0" t="s">
        <v>1307</v>
      </c>
      <c r="I1845" s="0" t="n">
        <f aca="false">IF(G1845="'",F1845+0.5,0)</f>
        <v>0</v>
      </c>
      <c r="J1845" s="0" t="n">
        <f aca="false">IF(I1845=0,F1845,I1845)</f>
        <v>3</v>
      </c>
    </row>
    <row r="1846" customFormat="false" ht="15" hidden="false" customHeight="false" outlineLevel="0" collapsed="false">
      <c r="A1846" s="19" t="n">
        <v>38354</v>
      </c>
      <c r="B1846" s="0" t="s">
        <v>34</v>
      </c>
      <c r="C1846" s="0" t="s">
        <v>23</v>
      </c>
      <c r="D1846" s="0" t="n">
        <v>3</v>
      </c>
      <c r="F1846" s="0" t="n">
        <f aca="false">IF(E1846="'",D1846+0.5,IF(E1846=0,IF(D1846&gt;1,D1846,10),IF(E1846&gt;0,10*D1846+E1846,0)))</f>
        <v>3</v>
      </c>
      <c r="G1846" s="0" t="n">
        <v>7</v>
      </c>
      <c r="H1846" s="0" t="s">
        <v>1377</v>
      </c>
      <c r="I1846" s="0" t="n">
        <f aca="false">IF(G1846="'",F1846+0.5,0)</f>
        <v>0</v>
      </c>
      <c r="J1846" s="0" t="n">
        <f aca="false">IF(I1846=0,F1846,I1846)</f>
        <v>3</v>
      </c>
    </row>
    <row r="1847" customFormat="false" ht="15" hidden="false" customHeight="false" outlineLevel="0" collapsed="false">
      <c r="A1847" s="19" t="n">
        <v>38356</v>
      </c>
      <c r="B1847" s="0" t="s">
        <v>80</v>
      </c>
      <c r="C1847" s="0" t="s">
        <v>23</v>
      </c>
      <c r="D1847" s="0" t="n">
        <v>9</v>
      </c>
      <c r="F1847" s="0" t="n">
        <f aca="false">IF(E1847="'",D1847+0.5,IF(E1847=0,IF(D1847&gt;1,D1847,10),IF(E1847&gt;0,10*D1847+E1847,0)))</f>
        <v>9</v>
      </c>
      <c r="G1847" s="0" t="n">
        <v>8</v>
      </c>
      <c r="H1847" s="0" t="s">
        <v>1081</v>
      </c>
      <c r="I1847" s="0" t="n">
        <f aca="false">IF(G1847="'",F1847+0.5,0)</f>
        <v>0</v>
      </c>
      <c r="J1847" s="0" t="n">
        <f aca="false">IF(I1847=0,F1847,I1847)</f>
        <v>9</v>
      </c>
    </row>
    <row r="1848" customFormat="false" ht="15" hidden="false" customHeight="false" outlineLevel="0" collapsed="false">
      <c r="A1848" s="19" t="n">
        <v>38358</v>
      </c>
      <c r="B1848" s="0" t="s">
        <v>71</v>
      </c>
      <c r="C1848" s="0" t="s">
        <v>30</v>
      </c>
      <c r="D1848" s="0" t="n">
        <v>4</v>
      </c>
      <c r="F1848" s="0" t="n">
        <f aca="false">IF(E1848="'",D1848+0.5,IF(E1848=0,IF(D1848&gt;1,D1848,10),IF(E1848&gt;0,10*D1848+E1848,0)))</f>
        <v>4</v>
      </c>
      <c r="G1848" s="0" t="n">
        <v>1</v>
      </c>
      <c r="H1848" s="0" t="s">
        <v>1378</v>
      </c>
      <c r="I1848" s="0" t="n">
        <f aca="false">IF(G1848="'",F1848+0.5,0)</f>
        <v>0</v>
      </c>
      <c r="J1848" s="0" t="n">
        <f aca="false">IF(I1848=0,F1848,I1848)</f>
        <v>4</v>
      </c>
    </row>
    <row r="1849" customFormat="false" ht="15" hidden="false" customHeight="false" outlineLevel="0" collapsed="false">
      <c r="A1849" s="19" t="n">
        <v>38360</v>
      </c>
      <c r="B1849" s="0" t="s">
        <v>61</v>
      </c>
      <c r="C1849" s="0" t="s">
        <v>30</v>
      </c>
      <c r="D1849" s="0" t="n">
        <v>3</v>
      </c>
      <c r="F1849" s="0" t="n">
        <f aca="false">IF(E1849="'",D1849+0.5,IF(E1849=0,IF(D1849&gt;1,D1849,10),IF(E1849&gt;0,10*D1849+E1849,0)))</f>
        <v>3</v>
      </c>
      <c r="G1849" s="0" t="n">
        <v>9</v>
      </c>
      <c r="H1849" s="0" t="s">
        <v>1379</v>
      </c>
      <c r="I1849" s="0" t="n">
        <f aca="false">IF(G1849="'",F1849+0.5,0)</f>
        <v>0</v>
      </c>
      <c r="J1849" s="0" t="n">
        <f aca="false">IF(I1849=0,F1849,I1849)</f>
        <v>3</v>
      </c>
    </row>
    <row r="1850" customFormat="false" ht="15" hidden="false" customHeight="false" outlineLevel="0" collapsed="false">
      <c r="A1850" s="19" t="n">
        <v>38362</v>
      </c>
      <c r="B1850" s="0" t="s">
        <v>87</v>
      </c>
      <c r="C1850" s="0" t="s">
        <v>30</v>
      </c>
      <c r="D1850" s="0" t="n">
        <v>6</v>
      </c>
      <c r="E1850" s="0" t="s">
        <v>24</v>
      </c>
      <c r="F1850" s="0" t="n">
        <f aca="false">IF(E1850="'",D1850+0.5,IF(E1850=0,IF(D1850&gt;1,D1850,10),IF(E1850&gt;0,10*D1850+E1850,0)))</f>
        <v>6.5</v>
      </c>
      <c r="G1850" s="0" t="n">
        <v>1</v>
      </c>
      <c r="H1850" s="0" t="s">
        <v>1380</v>
      </c>
      <c r="I1850" s="0" t="n">
        <f aca="false">IF(G1850="'",F1850+0.5,0)</f>
        <v>0</v>
      </c>
      <c r="J1850" s="0" t="n">
        <f aca="false">IF(I1850=0,F1850,I1850)</f>
        <v>6.5</v>
      </c>
    </row>
    <row r="1851" customFormat="false" ht="15" hidden="false" customHeight="false" outlineLevel="0" collapsed="false">
      <c r="A1851" s="19" t="n">
        <v>38364</v>
      </c>
      <c r="B1851" s="0" t="s">
        <v>56</v>
      </c>
      <c r="C1851" s="0" t="s">
        <v>30</v>
      </c>
      <c r="D1851" s="0" t="n">
        <v>5</v>
      </c>
      <c r="E1851" s="0" t="s">
        <v>24</v>
      </c>
      <c r="F1851" s="0" t="n">
        <f aca="false">IF(E1851="'",D1851+0.5,IF(E1851=0,IF(D1851&gt;1,D1851,10),IF(E1851&gt;0,10*D1851+E1851,0)))</f>
        <v>5.5</v>
      </c>
      <c r="G1851" s="0" t="n">
        <v>1</v>
      </c>
      <c r="H1851" s="0" t="s">
        <v>1381</v>
      </c>
      <c r="I1851" s="0" t="n">
        <f aca="false">IF(G1851="'",F1851+0.5,0)</f>
        <v>0</v>
      </c>
      <c r="J1851" s="0" t="n">
        <f aca="false">IF(I1851=0,F1851,I1851)</f>
        <v>5.5</v>
      </c>
    </row>
    <row r="1852" customFormat="false" ht="15" hidden="false" customHeight="false" outlineLevel="0" collapsed="false">
      <c r="A1852" s="19" t="n">
        <v>38367</v>
      </c>
      <c r="B1852" s="0" t="s">
        <v>22</v>
      </c>
      <c r="C1852" s="0" t="s">
        <v>38</v>
      </c>
      <c r="D1852" s="0" t="n">
        <v>3</v>
      </c>
      <c r="F1852" s="0" t="n">
        <f aca="false">IF(E1852="'",D1852+0.5,IF(E1852=0,IF(D1852&gt;1,D1852,10),IF(E1852&gt;0,10*D1852+E1852,0)))</f>
        <v>3</v>
      </c>
      <c r="G1852" s="0" t="n">
        <v>1</v>
      </c>
      <c r="H1852" s="0" t="s">
        <v>1382</v>
      </c>
      <c r="I1852" s="0" t="n">
        <f aca="false">IF(G1852="'",F1852+0.5,0)</f>
        <v>0</v>
      </c>
      <c r="J1852" s="0" t="n">
        <f aca="false">IF(I1852=0,F1852,I1852)</f>
        <v>3</v>
      </c>
    </row>
    <row r="1853" customFormat="false" ht="15" hidden="false" customHeight="false" outlineLevel="0" collapsed="false">
      <c r="A1853" s="19" t="n">
        <v>38369</v>
      </c>
      <c r="B1853" s="0" t="s">
        <v>59</v>
      </c>
      <c r="C1853" s="0" t="s">
        <v>30</v>
      </c>
      <c r="D1853" s="0" t="n">
        <v>4</v>
      </c>
      <c r="F1853" s="0" t="n">
        <f aca="false">IF(E1853="'",D1853+0.5,IF(E1853=0,IF(D1853&gt;1,D1853,10),IF(E1853&gt;0,10*D1853+E1853,0)))</f>
        <v>4</v>
      </c>
      <c r="G1853" s="0" t="n">
        <v>9</v>
      </c>
      <c r="H1853" s="0" t="s">
        <v>954</v>
      </c>
      <c r="I1853" s="0" t="n">
        <f aca="false">IF(G1853="'",F1853+0.5,0)</f>
        <v>0</v>
      </c>
      <c r="J1853" s="0" t="n">
        <f aca="false">IF(I1853=0,F1853,I1853)</f>
        <v>4</v>
      </c>
    </row>
    <row r="1854" customFormat="false" ht="15" hidden="false" customHeight="false" outlineLevel="0" collapsed="false">
      <c r="A1854" s="19" t="n">
        <v>38370</v>
      </c>
      <c r="B1854" s="0" t="s">
        <v>66</v>
      </c>
      <c r="C1854" s="0" t="s">
        <v>38</v>
      </c>
      <c r="D1854" s="0" t="n">
        <v>3</v>
      </c>
      <c r="F1854" s="0" t="n">
        <f aca="false">IF(E1854="'",D1854+0.5,IF(E1854=0,IF(D1854&gt;1,D1854,10),IF(E1854&gt;0,10*D1854+E1854,0)))</f>
        <v>3</v>
      </c>
      <c r="G1854" s="0" t="n">
        <v>8</v>
      </c>
      <c r="H1854" s="0" t="s">
        <v>1383</v>
      </c>
      <c r="I1854" s="0" t="n">
        <f aca="false">IF(G1854="'",F1854+0.5,0)</f>
        <v>0</v>
      </c>
      <c r="J1854" s="0" t="n">
        <f aca="false">IF(I1854=0,F1854,I1854)</f>
        <v>3</v>
      </c>
    </row>
    <row r="1855" customFormat="false" ht="15" hidden="false" customHeight="false" outlineLevel="0" collapsed="false">
      <c r="A1855" s="19" t="n">
        <v>38372</v>
      </c>
      <c r="B1855" s="0" t="s">
        <v>48</v>
      </c>
      <c r="C1855" s="0" t="s">
        <v>30</v>
      </c>
      <c r="D1855" s="0" t="n">
        <v>4</v>
      </c>
      <c r="F1855" s="0" t="n">
        <f aca="false">IF(E1855="'",D1855+0.5,IF(E1855=0,IF(D1855&gt;1,D1855,10),IF(E1855&gt;0,10*D1855+E1855,0)))</f>
        <v>4</v>
      </c>
      <c r="G1855" s="0" t="n">
        <v>9</v>
      </c>
      <c r="H1855" s="0" t="s">
        <v>451</v>
      </c>
      <c r="I1855" s="0" t="n">
        <f aca="false">IF(G1855="'",F1855+0.5,0)</f>
        <v>0</v>
      </c>
      <c r="J1855" s="0" t="n">
        <f aca="false">IF(I1855=0,F1855,I1855)</f>
        <v>4</v>
      </c>
    </row>
    <row r="1856" customFormat="false" ht="15" hidden="false" customHeight="false" outlineLevel="0" collapsed="false">
      <c r="A1856" s="19" t="n">
        <v>38374</v>
      </c>
      <c r="B1856" s="0" t="s">
        <v>61</v>
      </c>
      <c r="C1856" s="0" t="s">
        <v>38</v>
      </c>
      <c r="D1856" s="0" t="n">
        <v>5</v>
      </c>
      <c r="E1856" s="0" t="s">
        <v>24</v>
      </c>
      <c r="F1856" s="0" t="n">
        <f aca="false">IF(E1856="'",D1856+0.5,IF(E1856=0,IF(D1856&gt;1,D1856,10),IF(E1856&gt;0,10*D1856+E1856,0)))</f>
        <v>5.5</v>
      </c>
      <c r="G1856" s="0" t="n">
        <v>9</v>
      </c>
      <c r="H1856" s="0" t="s">
        <v>854</v>
      </c>
      <c r="I1856" s="0" t="n">
        <f aca="false">IF(G1856="'",F1856+0.5,0)</f>
        <v>0</v>
      </c>
      <c r="J1856" s="0" t="n">
        <f aca="false">IF(I1856=0,F1856,I1856)</f>
        <v>5.5</v>
      </c>
    </row>
    <row r="1857" customFormat="false" ht="15" hidden="false" customHeight="false" outlineLevel="0" collapsed="false">
      <c r="A1857" s="19" t="n">
        <v>38375</v>
      </c>
      <c r="B1857" s="0" t="s">
        <v>80</v>
      </c>
      <c r="C1857" s="0" t="s">
        <v>23</v>
      </c>
      <c r="D1857" s="0" t="n">
        <v>6</v>
      </c>
      <c r="F1857" s="0" t="n">
        <f aca="false">IF(E1857="'",D1857+0.5,IF(E1857=0,IF(D1857&gt;1,D1857,10),IF(E1857&gt;0,10*D1857+E1857,0)))</f>
        <v>6</v>
      </c>
      <c r="G1857" s="0" t="n">
        <v>9</v>
      </c>
      <c r="H1857" s="0" t="s">
        <v>1384</v>
      </c>
      <c r="I1857" s="0" t="n">
        <f aca="false">IF(G1857="'",F1857+0.5,0)</f>
        <v>0</v>
      </c>
      <c r="J1857" s="0" t="n">
        <f aca="false">IF(I1857=0,F1857,I1857)</f>
        <v>6</v>
      </c>
    </row>
    <row r="1858" customFormat="false" ht="15" hidden="false" customHeight="false" outlineLevel="0" collapsed="false">
      <c r="A1858" s="19" t="n">
        <v>38377</v>
      </c>
      <c r="B1858" s="0" t="s">
        <v>54</v>
      </c>
      <c r="C1858" s="0" t="s">
        <v>27</v>
      </c>
      <c r="D1858" s="0" t="n">
        <v>1</v>
      </c>
      <c r="E1858" s="0" t="s">
        <v>24</v>
      </c>
      <c r="F1858" s="0" t="n">
        <f aca="false">IF(E1858="'",D1858+0.5,IF(E1858=0,IF(D1858&gt;1,D1858,10),IF(E1858&gt;0,10*D1858+E1858,0)))</f>
        <v>1.5</v>
      </c>
      <c r="G1858" s="0" t="n">
        <v>9</v>
      </c>
      <c r="H1858" s="0" t="s">
        <v>1385</v>
      </c>
      <c r="I1858" s="0" t="n">
        <f aca="false">IF(G1858="'",F1858+0.5,0)</f>
        <v>0</v>
      </c>
      <c r="J1858" s="0" t="n">
        <f aca="false">IF(I1858=0,F1858,I1858)</f>
        <v>1.5</v>
      </c>
    </row>
    <row r="1859" customFormat="false" ht="15" hidden="false" customHeight="false" outlineLevel="0" collapsed="false">
      <c r="A1859" s="19" t="n">
        <v>38380</v>
      </c>
      <c r="B1859" s="0" t="s">
        <v>59</v>
      </c>
      <c r="C1859" s="0" t="s">
        <v>38</v>
      </c>
      <c r="D1859" s="0" t="n">
        <v>3</v>
      </c>
      <c r="E1859" s="0" t="s">
        <v>24</v>
      </c>
      <c r="F1859" s="0" t="n">
        <f aca="false">IF(E1859="'",D1859+0.5,IF(E1859=0,IF(D1859&gt;1,D1859,10),IF(E1859&gt;0,10*D1859+E1859,0)))</f>
        <v>3.5</v>
      </c>
      <c r="G1859" s="0" t="n">
        <v>1</v>
      </c>
      <c r="H1859" s="0" t="s">
        <v>1386</v>
      </c>
      <c r="I1859" s="0" t="n">
        <f aca="false">IF(G1859="'",F1859+0.5,0)</f>
        <v>0</v>
      </c>
      <c r="J1859" s="0" t="n">
        <f aca="false">IF(I1859=0,F1859,I1859)</f>
        <v>3.5</v>
      </c>
    </row>
    <row r="1860" customFormat="false" ht="15" hidden="false" customHeight="false" outlineLevel="0" collapsed="false">
      <c r="A1860" s="19" t="n">
        <v>38381</v>
      </c>
      <c r="B1860" s="0" t="s">
        <v>151</v>
      </c>
      <c r="C1860" s="0" t="s">
        <v>30</v>
      </c>
      <c r="D1860" s="0" t="n">
        <v>8</v>
      </c>
      <c r="E1860" s="0" t="s">
        <v>24</v>
      </c>
      <c r="F1860" s="0" t="n">
        <f aca="false">IF(E1860="'",D1860+0.5,IF(E1860=0,IF(D1860&gt;1,D1860,10),IF(E1860&gt;0,10*D1860+E1860,0)))</f>
        <v>8.5</v>
      </c>
      <c r="G1860" s="0" t="n">
        <v>8</v>
      </c>
      <c r="H1860" s="0" t="s">
        <v>834</v>
      </c>
      <c r="I1860" s="0" t="n">
        <f aca="false">IF(G1860="'",F1860+0.5,0)</f>
        <v>0</v>
      </c>
      <c r="J1860" s="0" t="n">
        <f aca="false">IF(I1860=0,F1860,I1860)</f>
        <v>8.5</v>
      </c>
    </row>
    <row r="1861" customFormat="false" ht="15" hidden="false" customHeight="false" outlineLevel="0" collapsed="false">
      <c r="A1861" s="19" t="n">
        <v>38383</v>
      </c>
      <c r="B1861" s="0" t="s">
        <v>54</v>
      </c>
      <c r="C1861" s="0" t="s">
        <v>30</v>
      </c>
      <c r="D1861" s="0" t="n">
        <v>7</v>
      </c>
      <c r="F1861" s="0" t="n">
        <f aca="false">IF(E1861="'",D1861+0.5,IF(E1861=0,IF(D1861&gt;1,D1861,10),IF(E1861&gt;0,10*D1861+E1861,0)))</f>
        <v>7</v>
      </c>
      <c r="G1861" s="0" t="n">
        <v>1</v>
      </c>
      <c r="H1861" s="0" t="s">
        <v>1332</v>
      </c>
      <c r="I1861" s="0" t="n">
        <f aca="false">IF(G1861="'",F1861+0.5,0)</f>
        <v>0</v>
      </c>
      <c r="J1861" s="0" t="n">
        <f aca="false">IF(I1861=0,F1861,I1861)</f>
        <v>7</v>
      </c>
    </row>
    <row r="1862" customFormat="false" ht="15" hidden="false" customHeight="false" outlineLevel="0" collapsed="false">
      <c r="A1862" s="19" t="n">
        <v>38385</v>
      </c>
      <c r="B1862" s="0" t="s">
        <v>46</v>
      </c>
      <c r="C1862" s="0" t="s">
        <v>23</v>
      </c>
      <c r="D1862" s="0" t="n">
        <v>5</v>
      </c>
      <c r="E1862" s="0" t="s">
        <v>24</v>
      </c>
      <c r="F1862" s="0" t="n">
        <f aca="false">IF(E1862="'",D1862+0.5,IF(E1862=0,IF(D1862&gt;1,D1862,10),IF(E1862&gt;0,10*D1862+E1862,0)))</f>
        <v>5.5</v>
      </c>
      <c r="G1862" s="0" t="n">
        <v>9</v>
      </c>
      <c r="H1862" s="0" t="s">
        <v>532</v>
      </c>
      <c r="I1862" s="0" t="n">
        <f aca="false">IF(G1862="'",F1862+0.5,0)</f>
        <v>0</v>
      </c>
      <c r="J1862" s="0" t="n">
        <f aca="false">IF(I1862=0,F1862,I1862)</f>
        <v>5.5</v>
      </c>
    </row>
    <row r="1863" customFormat="false" ht="15" hidden="false" customHeight="false" outlineLevel="0" collapsed="false">
      <c r="A1863" s="19" t="n">
        <v>38388</v>
      </c>
      <c r="B1863" s="0" t="s">
        <v>22</v>
      </c>
      <c r="C1863" s="0" t="s">
        <v>23</v>
      </c>
      <c r="D1863" s="0" t="n">
        <v>1</v>
      </c>
      <c r="E1863" s="0" t="s">
        <v>24</v>
      </c>
      <c r="F1863" s="0" t="n">
        <f aca="false">IF(E1863="'",D1863+0.5,IF(E1863=0,IF(D1863&gt;1,D1863,10),IF(E1863&gt;0,10*D1863+E1863,0)))</f>
        <v>1.5</v>
      </c>
      <c r="G1863" s="0" t="n">
        <v>8</v>
      </c>
      <c r="H1863" s="0" t="s">
        <v>1387</v>
      </c>
      <c r="I1863" s="0" t="n">
        <f aca="false">IF(G1863="'",F1863+0.5,0)</f>
        <v>0</v>
      </c>
      <c r="J1863" s="0" t="n">
        <f aca="false">IF(I1863=0,F1863,I1863)</f>
        <v>1.5</v>
      </c>
    </row>
    <row r="1864" customFormat="false" ht="15" hidden="false" customHeight="false" outlineLevel="0" collapsed="false">
      <c r="A1864" s="19" t="n">
        <v>38395</v>
      </c>
      <c r="B1864" s="0" t="s">
        <v>29</v>
      </c>
      <c r="C1864" s="0" t="s">
        <v>30</v>
      </c>
      <c r="D1864" s="0" t="n">
        <v>8</v>
      </c>
      <c r="E1864" s="0" t="s">
        <v>24</v>
      </c>
      <c r="F1864" s="0" t="n">
        <f aca="false">IF(E1864="'",D1864+0.5,IF(E1864=0,IF(D1864&gt;1,D1864,10),IF(E1864&gt;0,10*D1864+E1864,0)))</f>
        <v>8.5</v>
      </c>
      <c r="G1864" s="0" t="n">
        <v>1</v>
      </c>
      <c r="H1864" s="0" t="s">
        <v>1388</v>
      </c>
      <c r="I1864" s="0" t="n">
        <f aca="false">IF(G1864="'",F1864+0.5,0)</f>
        <v>0</v>
      </c>
      <c r="J1864" s="0" t="n">
        <f aca="false">IF(I1864=0,F1864,I1864)</f>
        <v>8.5</v>
      </c>
    </row>
    <row r="1865" customFormat="false" ht="15" hidden="false" customHeight="false" outlineLevel="0" collapsed="false">
      <c r="A1865" s="19" t="n">
        <v>38397</v>
      </c>
      <c r="B1865" s="0" t="s">
        <v>56</v>
      </c>
      <c r="C1865" s="0" t="s">
        <v>30</v>
      </c>
      <c r="D1865" s="0" t="n">
        <v>6</v>
      </c>
      <c r="F1865" s="0" t="n">
        <f aca="false">IF(E1865="'",D1865+0.5,IF(E1865=0,IF(D1865&gt;1,D1865,10),IF(E1865&gt;0,10*D1865+E1865,0)))</f>
        <v>6</v>
      </c>
      <c r="G1865" s="0" t="n">
        <v>9</v>
      </c>
      <c r="H1865" s="0" t="s">
        <v>1238</v>
      </c>
      <c r="I1865" s="0" t="n">
        <f aca="false">IF(G1865="'",F1865+0.5,0)</f>
        <v>0</v>
      </c>
      <c r="J1865" s="0" t="n">
        <f aca="false">IF(I1865=0,F1865,I1865)</f>
        <v>6</v>
      </c>
    </row>
    <row r="1866" customFormat="false" ht="15" hidden="false" customHeight="false" outlineLevel="0" collapsed="false">
      <c r="A1866" s="19" t="n">
        <v>38399</v>
      </c>
      <c r="B1866" s="0" t="s">
        <v>22</v>
      </c>
      <c r="C1866" s="0" t="s">
        <v>38</v>
      </c>
      <c r="D1866" s="0" t="n">
        <v>8</v>
      </c>
      <c r="F1866" s="0" t="n">
        <f aca="false">IF(E1866="'",D1866+0.5,IF(E1866=0,IF(D1866&gt;1,D1866,10),IF(E1866&gt;0,10*D1866+E1866,0)))</f>
        <v>8</v>
      </c>
      <c r="G1866" s="0" t="n">
        <v>9</v>
      </c>
      <c r="H1866" s="0" t="s">
        <v>1389</v>
      </c>
      <c r="I1866" s="0" t="n">
        <f aca="false">IF(G1866="'",F1866+0.5,0)</f>
        <v>0</v>
      </c>
      <c r="J1866" s="0" t="n">
        <f aca="false">IF(I1866=0,F1866,I1866)</f>
        <v>8</v>
      </c>
    </row>
    <row r="1867" customFormat="false" ht="15" hidden="false" customHeight="false" outlineLevel="0" collapsed="false">
      <c r="A1867" s="19" t="n">
        <v>38402</v>
      </c>
      <c r="B1867" s="0" t="s">
        <v>29</v>
      </c>
      <c r="C1867" s="0" t="s">
        <v>27</v>
      </c>
      <c r="D1867" s="0" t="n">
        <v>3</v>
      </c>
      <c r="E1867" s="0" t="s">
        <v>24</v>
      </c>
      <c r="F1867" s="0" t="n">
        <f aca="false">IF(E1867="'",D1867+0.5,IF(E1867=0,IF(D1867&gt;1,D1867,10),IF(E1867&gt;0,10*D1867+E1867,0)))</f>
        <v>3.5</v>
      </c>
      <c r="G1867" s="0" t="n">
        <v>1</v>
      </c>
      <c r="H1867" s="0" t="s">
        <v>1390</v>
      </c>
      <c r="I1867" s="0" t="n">
        <f aca="false">IF(G1867="'",F1867+0.5,0)</f>
        <v>0</v>
      </c>
      <c r="J1867" s="0" t="n">
        <f aca="false">IF(I1867=0,F1867,I1867)</f>
        <v>3.5</v>
      </c>
    </row>
    <row r="1868" customFormat="false" ht="15" hidden="false" customHeight="false" outlineLevel="0" collapsed="false">
      <c r="A1868" s="19" t="n">
        <v>38404</v>
      </c>
      <c r="B1868" s="0" t="s">
        <v>93</v>
      </c>
      <c r="C1868" s="0" t="s">
        <v>27</v>
      </c>
      <c r="D1868" s="0" t="n">
        <v>6</v>
      </c>
      <c r="E1868" s="0" t="s">
        <v>24</v>
      </c>
      <c r="F1868" s="0" t="n">
        <f aca="false">IF(E1868="'",D1868+0.5,IF(E1868=0,IF(D1868&gt;1,D1868,10),IF(E1868&gt;0,10*D1868+E1868,0)))</f>
        <v>6.5</v>
      </c>
      <c r="G1868" s="0" t="n">
        <v>1</v>
      </c>
      <c r="H1868" s="0" t="s">
        <v>1391</v>
      </c>
      <c r="I1868" s="0" t="n">
        <f aca="false">IF(G1868="'",F1868+0.5,0)</f>
        <v>0</v>
      </c>
      <c r="J1868" s="0" t="n">
        <f aca="false">IF(I1868=0,F1868,I1868)</f>
        <v>6.5</v>
      </c>
    </row>
    <row r="1869" customFormat="false" ht="15" hidden="false" customHeight="false" outlineLevel="0" collapsed="false">
      <c r="A1869" s="19" t="n">
        <v>38406</v>
      </c>
      <c r="B1869" s="0" t="s">
        <v>93</v>
      </c>
      <c r="C1869" s="0" t="s">
        <v>27</v>
      </c>
      <c r="D1869" s="0" t="n">
        <v>1</v>
      </c>
      <c r="E1869" s="0" t="n">
        <v>1</v>
      </c>
      <c r="F1869" s="0" t="n">
        <f aca="false">IF(E1869="'",D1869+0.5,IF(E1869=0,IF(D1869&gt;1,D1869,10),IF(E1869&gt;0,10*D1869+E1869,0)))</f>
        <v>11</v>
      </c>
      <c r="G1869" s="0" t="s">
        <v>24</v>
      </c>
      <c r="H1869" s="0" t="s">
        <v>1392</v>
      </c>
      <c r="I1869" s="0" t="n">
        <f aca="false">IF(G1869="'",F1869+0.5,0)</f>
        <v>11.5</v>
      </c>
      <c r="J1869" s="0" t="n">
        <f aca="false">IF(I1869=0,F1869,I1869)</f>
        <v>11.5</v>
      </c>
    </row>
    <row r="1870" customFormat="false" ht="15" hidden="false" customHeight="false" outlineLevel="0" collapsed="false">
      <c r="A1870" s="19" t="n">
        <v>38409</v>
      </c>
      <c r="B1870" s="0" t="s">
        <v>119</v>
      </c>
      <c r="C1870" s="0" t="s">
        <v>30</v>
      </c>
      <c r="D1870" s="0" t="n">
        <v>8</v>
      </c>
      <c r="E1870" s="0" t="s">
        <v>24</v>
      </c>
      <c r="F1870" s="0" t="n">
        <f aca="false">IF(E1870="'",D1870+0.5,IF(E1870=0,IF(D1870&gt;1,D1870,10),IF(E1870&gt;0,10*D1870+E1870,0)))</f>
        <v>8.5</v>
      </c>
      <c r="G1870" s="0" t="n">
        <v>1</v>
      </c>
      <c r="H1870" s="0" t="s">
        <v>668</v>
      </c>
      <c r="I1870" s="0" t="n">
        <f aca="false">IF(G1870="'",F1870+0.5,0)</f>
        <v>0</v>
      </c>
      <c r="J1870" s="0" t="n">
        <f aca="false">IF(I1870=0,F1870,I1870)</f>
        <v>8.5</v>
      </c>
    </row>
    <row r="1871" customFormat="false" ht="15" hidden="false" customHeight="false" outlineLevel="0" collapsed="false">
      <c r="A1871" s="19" t="n">
        <v>38411</v>
      </c>
      <c r="B1871" s="0" t="s">
        <v>26</v>
      </c>
      <c r="C1871" s="0" t="s">
        <v>27</v>
      </c>
      <c r="D1871" s="0" t="n">
        <v>3</v>
      </c>
      <c r="E1871" s="0" t="s">
        <v>24</v>
      </c>
      <c r="F1871" s="0" t="n">
        <f aca="false">IF(E1871="'",D1871+0.5,IF(E1871=0,IF(D1871&gt;1,D1871,10),IF(E1871&gt;0,10*D1871+E1871,0)))</f>
        <v>3.5</v>
      </c>
      <c r="G1871" s="0" t="n">
        <v>1</v>
      </c>
      <c r="H1871" s="0" t="s">
        <v>1258</v>
      </c>
      <c r="I1871" s="0" t="n">
        <f aca="false">IF(G1871="'",F1871+0.5,0)</f>
        <v>0</v>
      </c>
      <c r="J1871" s="0" t="n">
        <f aca="false">IF(I1871=0,F1871,I1871)</f>
        <v>3.5</v>
      </c>
    </row>
    <row r="1872" customFormat="false" ht="15" hidden="false" customHeight="false" outlineLevel="0" collapsed="false">
      <c r="A1872" s="19" t="n">
        <v>38413</v>
      </c>
      <c r="B1872" s="0" t="s">
        <v>32</v>
      </c>
      <c r="C1872" s="0" t="s">
        <v>30</v>
      </c>
      <c r="D1872" s="0" t="n">
        <v>7</v>
      </c>
      <c r="F1872" s="0" t="n">
        <f aca="false">IF(E1872="'",D1872+0.5,IF(E1872=0,IF(D1872&gt;1,D1872,10),IF(E1872&gt;0,10*D1872+E1872,0)))</f>
        <v>7</v>
      </c>
      <c r="G1872" s="0" t="n">
        <v>1</v>
      </c>
      <c r="H1872" s="0" t="s">
        <v>1393</v>
      </c>
      <c r="I1872" s="0" t="n">
        <f aca="false">IF(G1872="'",F1872+0.5,0)</f>
        <v>0</v>
      </c>
      <c r="J1872" s="0" t="n">
        <f aca="false">IF(I1872=0,F1872,I1872)</f>
        <v>7</v>
      </c>
    </row>
    <row r="1873" customFormat="false" ht="15" hidden="false" customHeight="false" outlineLevel="0" collapsed="false">
      <c r="A1873" s="19" t="n">
        <v>38414</v>
      </c>
      <c r="B1873" s="0" t="s">
        <v>37</v>
      </c>
      <c r="C1873" s="0" t="s">
        <v>38</v>
      </c>
      <c r="D1873" s="0" t="n">
        <v>1</v>
      </c>
      <c r="E1873" s="0" t="n">
        <v>0</v>
      </c>
      <c r="F1873" s="0" t="n">
        <f aca="false">IF(E1873="'",D1873+0.5,IF(E1873=0,IF(D1873&gt;1,D1873,10),IF(E1873&gt;0,10*D1873+E1873,0)))</f>
        <v>10</v>
      </c>
      <c r="G1873" s="0" t="s">
        <v>24</v>
      </c>
      <c r="H1873" s="0" t="s">
        <v>1394</v>
      </c>
      <c r="I1873" s="0" t="n">
        <f aca="false">IF(G1873="'",F1873+0.5,0)</f>
        <v>10.5</v>
      </c>
      <c r="J1873" s="0" t="n">
        <f aca="false">IF(I1873=0,F1873,I1873)</f>
        <v>10.5</v>
      </c>
    </row>
    <row r="1874" customFormat="false" ht="15" hidden="false" customHeight="false" outlineLevel="0" collapsed="false">
      <c r="A1874" s="19" t="n">
        <v>38417</v>
      </c>
      <c r="B1874" s="0" t="s">
        <v>90</v>
      </c>
      <c r="C1874" s="0" t="s">
        <v>38</v>
      </c>
      <c r="D1874" s="0" t="n">
        <v>4</v>
      </c>
      <c r="F1874" s="0" t="n">
        <f aca="false">IF(E1874="'",D1874+0.5,IF(E1874=0,IF(D1874&gt;1,D1874,10),IF(E1874&gt;0,10*D1874+E1874,0)))</f>
        <v>4</v>
      </c>
      <c r="G1874" s="0" t="n">
        <v>8</v>
      </c>
      <c r="H1874" s="0" t="s">
        <v>1395</v>
      </c>
      <c r="I1874" s="0" t="n">
        <f aca="false">IF(G1874="'",F1874+0.5,0)</f>
        <v>0</v>
      </c>
      <c r="J1874" s="0" t="n">
        <f aca="false">IF(I1874=0,F1874,I1874)</f>
        <v>4</v>
      </c>
    </row>
    <row r="1875" customFormat="false" ht="15" hidden="false" customHeight="false" outlineLevel="0" collapsed="false">
      <c r="A1875" s="19" t="n">
        <v>38418</v>
      </c>
      <c r="B1875" s="0" t="s">
        <v>51</v>
      </c>
      <c r="C1875" s="0" t="s">
        <v>38</v>
      </c>
      <c r="D1875" s="0" t="n">
        <v>3</v>
      </c>
      <c r="F1875" s="0" t="n">
        <f aca="false">IF(E1875="'",D1875+0.5,IF(E1875=0,IF(D1875&gt;1,D1875,10),IF(E1875&gt;0,10*D1875+E1875,0)))</f>
        <v>3</v>
      </c>
      <c r="G1875" s="0" t="n">
        <v>1</v>
      </c>
      <c r="H1875" s="0" t="s">
        <v>1396</v>
      </c>
      <c r="I1875" s="0" t="n">
        <f aca="false">IF(G1875="'",F1875+0.5,0)</f>
        <v>0</v>
      </c>
      <c r="J1875" s="0" t="n">
        <f aca="false">IF(I1875=0,F1875,I1875)</f>
        <v>3</v>
      </c>
    </row>
    <row r="1876" customFormat="false" ht="15" hidden="false" customHeight="false" outlineLevel="0" collapsed="false">
      <c r="A1876" s="19" t="n">
        <v>38420</v>
      </c>
      <c r="B1876" s="0" t="s">
        <v>40</v>
      </c>
      <c r="C1876" s="0" t="s">
        <v>23</v>
      </c>
      <c r="D1876" s="0" t="n">
        <v>7</v>
      </c>
      <c r="F1876" s="0" t="n">
        <f aca="false">IF(E1876="'",D1876+0.5,IF(E1876=0,IF(D1876&gt;1,D1876,10),IF(E1876&gt;0,10*D1876+E1876,0)))</f>
        <v>7</v>
      </c>
      <c r="G1876" s="0" t="n">
        <v>9</v>
      </c>
      <c r="H1876" s="0" t="s">
        <v>820</v>
      </c>
      <c r="I1876" s="0" t="n">
        <f aca="false">IF(G1876="'",F1876+0.5,0)</f>
        <v>0</v>
      </c>
      <c r="J1876" s="0" t="n">
        <f aca="false">IF(I1876=0,F1876,I1876)</f>
        <v>7</v>
      </c>
    </row>
    <row r="1877" customFormat="false" ht="15" hidden="false" customHeight="false" outlineLevel="0" collapsed="false">
      <c r="A1877" s="19" t="n">
        <v>38423</v>
      </c>
      <c r="B1877" s="0" t="s">
        <v>71</v>
      </c>
      <c r="C1877" s="0" t="s">
        <v>30</v>
      </c>
      <c r="D1877" s="0" t="n">
        <v>7</v>
      </c>
      <c r="E1877" s="0" t="s">
        <v>24</v>
      </c>
      <c r="F1877" s="0" t="n">
        <f aca="false">IF(E1877="'",D1877+0.5,IF(E1877=0,IF(D1877&gt;1,D1877,10),IF(E1877&gt;0,10*D1877+E1877,0)))</f>
        <v>7.5</v>
      </c>
      <c r="G1877" s="0" t="n">
        <v>9</v>
      </c>
      <c r="H1877" s="0" t="s">
        <v>964</v>
      </c>
      <c r="I1877" s="0" t="n">
        <f aca="false">IF(G1877="'",F1877+0.5,0)</f>
        <v>0</v>
      </c>
      <c r="J1877" s="0" t="n">
        <f aca="false">IF(I1877=0,F1877,I1877)</f>
        <v>7.5</v>
      </c>
    </row>
    <row r="1878" customFormat="false" ht="15" hidden="false" customHeight="false" outlineLevel="0" collapsed="false">
      <c r="A1878" s="19" t="n">
        <v>38425</v>
      </c>
      <c r="B1878" s="0" t="s">
        <v>90</v>
      </c>
      <c r="C1878" s="0" t="s">
        <v>27</v>
      </c>
      <c r="D1878" s="0" t="n">
        <v>1</v>
      </c>
      <c r="E1878" s="0" t="s">
        <v>24</v>
      </c>
      <c r="F1878" s="0" t="n">
        <f aca="false">IF(E1878="'",D1878+0.5,IF(E1878=0,IF(D1878&gt;1,D1878,10),IF(E1878&gt;0,10*D1878+E1878,0)))</f>
        <v>1.5</v>
      </c>
      <c r="G1878" s="0" t="n">
        <v>9</v>
      </c>
      <c r="H1878" s="0" t="s">
        <v>1397</v>
      </c>
      <c r="I1878" s="0" t="n">
        <f aca="false">IF(G1878="'",F1878+0.5,0)</f>
        <v>0</v>
      </c>
      <c r="J1878" s="0" t="n">
        <f aca="false">IF(I1878=0,F1878,I1878)</f>
        <v>1.5</v>
      </c>
    </row>
    <row r="1879" customFormat="false" ht="15" hidden="false" customHeight="false" outlineLevel="0" collapsed="false">
      <c r="A1879" s="19" t="n">
        <v>38427</v>
      </c>
      <c r="B1879" s="0" t="s">
        <v>22</v>
      </c>
      <c r="C1879" s="0" t="s">
        <v>38</v>
      </c>
      <c r="D1879" s="0" t="n">
        <v>5</v>
      </c>
      <c r="F1879" s="0" t="n">
        <f aca="false">IF(E1879="'",D1879+0.5,IF(E1879=0,IF(D1879&gt;1,D1879,10),IF(E1879&gt;0,10*D1879+E1879,0)))</f>
        <v>5</v>
      </c>
      <c r="G1879" s="0" t="n">
        <v>9</v>
      </c>
      <c r="H1879" s="0" t="s">
        <v>58</v>
      </c>
      <c r="I1879" s="0" t="n">
        <f aca="false">IF(G1879="'",F1879+0.5,0)</f>
        <v>0</v>
      </c>
      <c r="J1879" s="0" t="n">
        <f aca="false">IF(I1879=0,F1879,I1879)</f>
        <v>5</v>
      </c>
    </row>
    <row r="1880" customFormat="false" ht="15" hidden="false" customHeight="false" outlineLevel="0" collapsed="false">
      <c r="A1880" s="19" t="n">
        <v>38429</v>
      </c>
      <c r="B1880" s="0" t="s">
        <v>54</v>
      </c>
      <c r="C1880" s="0" t="s">
        <v>27</v>
      </c>
      <c r="D1880" s="0" t="n">
        <v>6</v>
      </c>
      <c r="E1880" s="0" t="s">
        <v>24</v>
      </c>
      <c r="F1880" s="0" t="n">
        <f aca="false">IF(E1880="'",D1880+0.5,IF(E1880=0,IF(D1880&gt;1,D1880,10),IF(E1880&gt;0,10*D1880+E1880,0)))</f>
        <v>6.5</v>
      </c>
      <c r="G1880" s="0" t="n">
        <v>1</v>
      </c>
      <c r="H1880" s="0" t="s">
        <v>1398</v>
      </c>
      <c r="I1880" s="0" t="n">
        <f aca="false">IF(G1880="'",F1880+0.5,0)</f>
        <v>0</v>
      </c>
      <c r="J1880" s="0" t="n">
        <f aca="false">IF(I1880=0,F1880,I1880)</f>
        <v>6.5</v>
      </c>
    </row>
    <row r="1881" customFormat="false" ht="15" hidden="false" customHeight="false" outlineLevel="0" collapsed="false">
      <c r="A1881" s="19" t="n">
        <v>38431</v>
      </c>
      <c r="B1881" s="0" t="s">
        <v>61</v>
      </c>
      <c r="C1881" s="0" t="s">
        <v>23</v>
      </c>
      <c r="D1881" s="0" t="n">
        <v>3</v>
      </c>
      <c r="E1881" s="0" t="s">
        <v>24</v>
      </c>
      <c r="F1881" s="0" t="n">
        <f aca="false">IF(E1881="'",D1881+0.5,IF(E1881=0,IF(D1881&gt;1,D1881,10),IF(E1881&gt;0,10*D1881+E1881,0)))</f>
        <v>3.5</v>
      </c>
      <c r="G1881" s="0" t="n">
        <v>8</v>
      </c>
      <c r="H1881" s="0" t="s">
        <v>64</v>
      </c>
      <c r="I1881" s="0" t="n">
        <f aca="false">IF(G1881="'",F1881+0.5,0)</f>
        <v>0</v>
      </c>
      <c r="J1881" s="0" t="n">
        <f aca="false">IF(I1881=0,F1881,I1881)</f>
        <v>3.5</v>
      </c>
    </row>
    <row r="1882" customFormat="false" ht="15" hidden="false" customHeight="false" outlineLevel="0" collapsed="false">
      <c r="A1882" s="19" t="n">
        <v>38432</v>
      </c>
      <c r="B1882" s="0" t="s">
        <v>151</v>
      </c>
      <c r="C1882" s="0" t="s">
        <v>30</v>
      </c>
      <c r="D1882" s="0" t="n">
        <v>9</v>
      </c>
      <c r="E1882" s="0" t="s">
        <v>24</v>
      </c>
      <c r="F1882" s="0" t="n">
        <f aca="false">IF(E1882="'",D1882+0.5,IF(E1882=0,IF(D1882&gt;1,D1882,10),IF(E1882&gt;0,10*D1882+E1882,0)))</f>
        <v>9.5</v>
      </c>
      <c r="G1882" s="0" t="n">
        <v>1</v>
      </c>
      <c r="H1882" s="0" t="s">
        <v>1399</v>
      </c>
      <c r="I1882" s="0" t="n">
        <f aca="false">IF(G1882="'",F1882+0.5,0)</f>
        <v>0</v>
      </c>
      <c r="J1882" s="0" t="n">
        <f aca="false">IF(I1882=0,F1882,I1882)</f>
        <v>9.5</v>
      </c>
    </row>
    <row r="1883" customFormat="false" ht="15" hidden="false" customHeight="false" outlineLevel="0" collapsed="false">
      <c r="A1883" s="19" t="n">
        <v>38434</v>
      </c>
      <c r="B1883" s="0" t="s">
        <v>44</v>
      </c>
      <c r="C1883" s="0" t="s">
        <v>27</v>
      </c>
      <c r="D1883" s="0" t="n">
        <v>5</v>
      </c>
      <c r="F1883" s="0" t="n">
        <f aca="false">IF(E1883="'",D1883+0.5,IF(E1883=0,IF(D1883&gt;1,D1883,10),IF(E1883&gt;0,10*D1883+E1883,0)))</f>
        <v>5</v>
      </c>
      <c r="G1883" s="0" t="n">
        <v>1</v>
      </c>
      <c r="H1883" s="0" t="s">
        <v>1400</v>
      </c>
      <c r="I1883" s="0" t="n">
        <f aca="false">IF(G1883="'",F1883+0.5,0)</f>
        <v>0</v>
      </c>
      <c r="J1883" s="0" t="n">
        <f aca="false">IF(I1883=0,F1883,I1883)</f>
        <v>5</v>
      </c>
    </row>
    <row r="1884" customFormat="false" ht="15" hidden="false" customHeight="false" outlineLevel="0" collapsed="false">
      <c r="A1884" s="19" t="n">
        <v>38437</v>
      </c>
      <c r="B1884" s="0" t="s">
        <v>71</v>
      </c>
      <c r="C1884" s="0" t="s">
        <v>38</v>
      </c>
      <c r="D1884" s="0" t="n">
        <v>3</v>
      </c>
      <c r="F1884" s="0" t="n">
        <f aca="false">IF(E1884="'",D1884+0.5,IF(E1884=0,IF(D1884&gt;1,D1884,10),IF(E1884&gt;0,10*D1884+E1884,0)))</f>
        <v>3</v>
      </c>
      <c r="G1884" s="0" t="n">
        <v>9</v>
      </c>
      <c r="H1884" s="0" t="s">
        <v>418</v>
      </c>
      <c r="I1884" s="0" t="n">
        <f aca="false">IF(G1884="'",F1884+0.5,0)</f>
        <v>0</v>
      </c>
      <c r="J1884" s="0" t="n">
        <f aca="false">IF(I1884=0,F1884,I1884)</f>
        <v>3</v>
      </c>
    </row>
    <row r="1885" customFormat="false" ht="15" hidden="false" customHeight="false" outlineLevel="0" collapsed="false">
      <c r="A1885" s="19" t="n">
        <v>38439</v>
      </c>
      <c r="B1885" s="0" t="s">
        <v>100</v>
      </c>
      <c r="C1885" s="0" t="s">
        <v>30</v>
      </c>
      <c r="D1885" s="0" t="n">
        <v>6</v>
      </c>
      <c r="E1885" s="0" t="s">
        <v>24</v>
      </c>
      <c r="F1885" s="0" t="n">
        <f aca="false">IF(E1885="'",D1885+0.5,IF(E1885=0,IF(D1885&gt;1,D1885,10),IF(E1885&gt;0,10*D1885+E1885,0)))</f>
        <v>6.5</v>
      </c>
      <c r="G1885" s="0" t="n">
        <v>9</v>
      </c>
      <c r="H1885" s="0" t="s">
        <v>65</v>
      </c>
      <c r="I1885" s="0" t="n">
        <f aca="false">IF(G1885="'",F1885+0.5,0)</f>
        <v>0</v>
      </c>
      <c r="J1885" s="0" t="n">
        <f aca="false">IF(I1885=0,F1885,I1885)</f>
        <v>6.5</v>
      </c>
    </row>
    <row r="1886" customFormat="false" ht="15" hidden="false" customHeight="false" outlineLevel="0" collapsed="false">
      <c r="A1886" s="19" t="n">
        <v>38440</v>
      </c>
      <c r="B1886" s="0" t="s">
        <v>151</v>
      </c>
      <c r="C1886" s="0" t="s">
        <v>27</v>
      </c>
      <c r="D1886" s="0" t="n">
        <v>5</v>
      </c>
      <c r="F1886" s="0" t="n">
        <f aca="false">IF(E1886="'",D1886+0.5,IF(E1886=0,IF(D1886&gt;1,D1886,10),IF(E1886&gt;0,10*D1886+E1886,0)))</f>
        <v>5</v>
      </c>
      <c r="G1886" s="0" t="n">
        <v>1</v>
      </c>
      <c r="H1886" s="0" t="s">
        <v>1401</v>
      </c>
      <c r="I1886" s="0" t="n">
        <f aca="false">IF(G1886="'",F1886+0.5,0)</f>
        <v>0</v>
      </c>
      <c r="J1886" s="0" t="n">
        <f aca="false">IF(I1886=0,F1886,I1886)</f>
        <v>5</v>
      </c>
    </row>
    <row r="1887" customFormat="false" ht="15" hidden="false" customHeight="false" outlineLevel="0" collapsed="false">
      <c r="A1887" s="19" t="n">
        <v>38442</v>
      </c>
      <c r="B1887" s="0" t="s">
        <v>56</v>
      </c>
      <c r="C1887" s="0" t="s">
        <v>38</v>
      </c>
      <c r="D1887" s="0" t="n">
        <v>2</v>
      </c>
      <c r="E1887" s="0" t="s">
        <v>24</v>
      </c>
      <c r="F1887" s="0" t="n">
        <f aca="false">IF(E1887="'",D1887+0.5,IF(E1887=0,IF(D1887&gt;1,D1887,10),IF(E1887&gt;0,10*D1887+E1887,0)))</f>
        <v>2.5</v>
      </c>
      <c r="G1887" s="0" t="n">
        <v>1</v>
      </c>
      <c r="H1887" s="0" t="s">
        <v>1402</v>
      </c>
      <c r="I1887" s="0" t="n">
        <f aca="false">IF(G1887="'",F1887+0.5,0)</f>
        <v>0</v>
      </c>
      <c r="J1887" s="0" t="n">
        <f aca="false">IF(I1887=0,F1887,I1887)</f>
        <v>2.5</v>
      </c>
    </row>
    <row r="1888" customFormat="false" ht="15" hidden="false" customHeight="false" outlineLevel="0" collapsed="false">
      <c r="A1888" s="19" t="n">
        <v>38444</v>
      </c>
      <c r="B1888" s="0" t="s">
        <v>29</v>
      </c>
      <c r="C1888" s="0" t="s">
        <v>30</v>
      </c>
      <c r="D1888" s="0" t="n">
        <v>1</v>
      </c>
      <c r="E1888" s="0" t="n">
        <v>2</v>
      </c>
      <c r="F1888" s="0" t="n">
        <f aca="false">IF(E1888="'",D1888+0.5,IF(E1888=0,IF(D1888&gt;1,D1888,10),IF(E1888&gt;0,10*D1888+E1888,0)))</f>
        <v>12</v>
      </c>
      <c r="G1888" s="0" t="n">
        <v>1</v>
      </c>
      <c r="H1888" s="0" t="s">
        <v>784</v>
      </c>
      <c r="I1888" s="0" t="n">
        <f aca="false">IF(G1888="'",F1888+0.5,0)</f>
        <v>0</v>
      </c>
      <c r="J1888" s="0" t="n">
        <f aca="false">IF(I1888=0,F1888,I1888)</f>
        <v>12</v>
      </c>
    </row>
    <row r="1889" customFormat="false" ht="15" hidden="false" customHeight="false" outlineLevel="0" collapsed="false">
      <c r="A1889" s="19" t="n">
        <v>38446</v>
      </c>
      <c r="B1889" s="0" t="s">
        <v>67</v>
      </c>
      <c r="C1889" s="0" t="s">
        <v>30</v>
      </c>
      <c r="D1889" s="0" t="n">
        <v>5</v>
      </c>
      <c r="E1889" s="0" t="s">
        <v>24</v>
      </c>
      <c r="F1889" s="0" t="n">
        <f aca="false">IF(E1889="'",D1889+0.5,IF(E1889=0,IF(D1889&gt;1,D1889,10),IF(E1889&gt;0,10*D1889+E1889,0)))</f>
        <v>5.5</v>
      </c>
      <c r="G1889" s="0" t="n">
        <v>7</v>
      </c>
      <c r="H1889" s="0" t="s">
        <v>601</v>
      </c>
      <c r="I1889" s="0" t="n">
        <f aca="false">IF(G1889="'",F1889+0.5,0)</f>
        <v>0</v>
      </c>
      <c r="J1889" s="0" t="n">
        <f aca="false">IF(I1889=0,F1889,I1889)</f>
        <v>5.5</v>
      </c>
    </row>
    <row r="1890" customFormat="false" ht="15" hidden="false" customHeight="false" outlineLevel="0" collapsed="false">
      <c r="A1890" s="19" t="n">
        <v>38448</v>
      </c>
      <c r="B1890" s="0" t="s">
        <v>37</v>
      </c>
      <c r="C1890" s="0" t="s">
        <v>23</v>
      </c>
      <c r="D1890" s="0" t="n">
        <v>4</v>
      </c>
      <c r="E1890" s="0" t="s">
        <v>24</v>
      </c>
      <c r="F1890" s="0" t="n">
        <f aca="false">IF(E1890="'",D1890+0.5,IF(E1890=0,IF(D1890&gt;1,D1890,10),IF(E1890&gt;0,10*D1890+E1890,0)))</f>
        <v>4.5</v>
      </c>
      <c r="G1890" s="0" t="n">
        <v>8</v>
      </c>
      <c r="H1890" s="0" t="s">
        <v>1028</v>
      </c>
      <c r="I1890" s="0" t="n">
        <f aca="false">IF(G1890="'",F1890+0.5,0)</f>
        <v>0</v>
      </c>
      <c r="J1890" s="0" t="n">
        <f aca="false">IF(I1890=0,F1890,I1890)</f>
        <v>4.5</v>
      </c>
    </row>
    <row r="1891" customFormat="false" ht="15" hidden="false" customHeight="false" outlineLevel="0" collapsed="false">
      <c r="A1891" s="19" t="n">
        <v>38450</v>
      </c>
      <c r="B1891" s="0" t="s">
        <v>61</v>
      </c>
      <c r="C1891" s="0" t="s">
        <v>27</v>
      </c>
      <c r="D1891" s="0" t="n">
        <v>5</v>
      </c>
      <c r="E1891" s="0" t="s">
        <v>24</v>
      </c>
      <c r="F1891" s="0" t="n">
        <f aca="false">IF(E1891="'",D1891+0.5,IF(E1891=0,IF(D1891&gt;1,D1891,10),IF(E1891&gt;0,10*D1891+E1891,0)))</f>
        <v>5.5</v>
      </c>
      <c r="G1891" s="0" t="n">
        <v>9</v>
      </c>
      <c r="H1891" s="0" t="s">
        <v>1403</v>
      </c>
      <c r="I1891" s="0" t="n">
        <f aca="false">IF(G1891="'",F1891+0.5,0)</f>
        <v>0</v>
      </c>
      <c r="J1891" s="0" t="n">
        <f aca="false">IF(I1891=0,F1891,I1891)</f>
        <v>5.5</v>
      </c>
    </row>
    <row r="1892" customFormat="false" ht="15" hidden="false" customHeight="false" outlineLevel="0" collapsed="false">
      <c r="A1892" s="19" t="n">
        <v>38452</v>
      </c>
      <c r="B1892" s="0" t="s">
        <v>48</v>
      </c>
      <c r="C1892" s="0" t="s">
        <v>38</v>
      </c>
      <c r="D1892" s="0" t="n">
        <v>1</v>
      </c>
      <c r="F1892" s="0" t="n">
        <v>1</v>
      </c>
      <c r="G1892" s="0" t="n">
        <v>9</v>
      </c>
      <c r="H1892" s="0" t="s">
        <v>1404</v>
      </c>
      <c r="I1892" s="0" t="n">
        <f aca="false">IF(G1892="'",F1892+0.5,0)</f>
        <v>0</v>
      </c>
      <c r="J1892" s="0" t="n">
        <f aca="false">IF(I1892=0,F1892,I1892)</f>
        <v>1</v>
      </c>
    </row>
    <row r="1893" customFormat="false" ht="15" hidden="false" customHeight="false" outlineLevel="0" collapsed="false">
      <c r="A1893" s="19" t="n">
        <v>38453</v>
      </c>
      <c r="B1893" s="0" t="s">
        <v>87</v>
      </c>
      <c r="C1893" s="0" t="s">
        <v>30</v>
      </c>
      <c r="D1893" s="0" t="n">
        <v>3</v>
      </c>
      <c r="F1893" s="0" t="n">
        <f aca="false">IF(E1893="'",D1893+0.5,IF(E1893=0,IF(D1893&gt;1,D1893,10),IF(E1893&gt;0,10*D1893+E1893,0)))</f>
        <v>3</v>
      </c>
      <c r="G1893" s="0" t="n">
        <v>1</v>
      </c>
      <c r="H1893" s="0" t="s">
        <v>1094</v>
      </c>
      <c r="I1893" s="0" t="n">
        <f aca="false">IF(G1893="'",F1893+0.5,0)</f>
        <v>0</v>
      </c>
      <c r="J1893" s="0" t="n">
        <f aca="false">IF(I1893=0,F1893,I1893)</f>
        <v>3</v>
      </c>
    </row>
    <row r="1894" customFormat="false" ht="15" hidden="false" customHeight="false" outlineLevel="0" collapsed="false">
      <c r="A1894" s="19" t="n">
        <v>38455</v>
      </c>
      <c r="B1894" s="0" t="s">
        <v>42</v>
      </c>
      <c r="C1894" s="0" t="s">
        <v>30</v>
      </c>
      <c r="D1894" s="0" t="n">
        <v>5</v>
      </c>
      <c r="F1894" s="0" t="n">
        <f aca="false">IF(E1894="'",D1894+0.5,IF(E1894=0,IF(D1894&gt;1,D1894,10),IF(E1894&gt;0,10*D1894+E1894,0)))</f>
        <v>5</v>
      </c>
      <c r="G1894" s="0" t="n">
        <v>8</v>
      </c>
      <c r="H1894" s="0" t="s">
        <v>526</v>
      </c>
      <c r="I1894" s="0" t="n">
        <f aca="false">IF(G1894="'",F1894+0.5,0)</f>
        <v>0</v>
      </c>
      <c r="J1894" s="0" t="n">
        <f aca="false">IF(I1894=0,F1894,I1894)</f>
        <v>5</v>
      </c>
    </row>
    <row r="1895" customFormat="false" ht="15" hidden="false" customHeight="false" outlineLevel="0" collapsed="false">
      <c r="A1895" s="19" t="n">
        <v>38457</v>
      </c>
      <c r="B1895" s="0" t="s">
        <v>29</v>
      </c>
      <c r="C1895" s="0" t="s">
        <v>30</v>
      </c>
      <c r="D1895" s="0" t="n">
        <v>5</v>
      </c>
      <c r="E1895" s="0" t="s">
        <v>24</v>
      </c>
      <c r="F1895" s="0" t="n">
        <f aca="false">IF(E1895="'",D1895+0.5,IF(E1895=0,IF(D1895&gt;1,D1895,10),IF(E1895&gt;0,10*D1895+E1895,0)))</f>
        <v>5.5</v>
      </c>
      <c r="G1895" s="0" t="n">
        <v>1</v>
      </c>
      <c r="H1895" s="0" t="s">
        <v>1405</v>
      </c>
      <c r="I1895" s="0" t="n">
        <f aca="false">IF(G1895="'",F1895+0.5,0)</f>
        <v>0</v>
      </c>
      <c r="J1895" s="0" t="n">
        <f aca="false">IF(I1895=0,F1895,I1895)</f>
        <v>5.5</v>
      </c>
    </row>
    <row r="1896" customFormat="false" ht="15" hidden="false" customHeight="false" outlineLevel="0" collapsed="false">
      <c r="A1896" s="19" t="n">
        <v>38458</v>
      </c>
      <c r="B1896" s="0" t="s">
        <v>66</v>
      </c>
      <c r="C1896" s="0" t="s">
        <v>27</v>
      </c>
      <c r="D1896" s="0" t="n">
        <v>7</v>
      </c>
      <c r="E1896" s="0" t="s">
        <v>24</v>
      </c>
      <c r="F1896" s="0" t="n">
        <f aca="false">IF(E1896="'",D1896+0.5,IF(E1896=0,IF(D1896&gt;1,D1896,10),IF(E1896&gt;0,10*D1896+E1896,0)))</f>
        <v>7.5</v>
      </c>
      <c r="G1896" s="0" t="n">
        <v>1</v>
      </c>
      <c r="H1896" s="0" t="s">
        <v>250</v>
      </c>
      <c r="I1896" s="0" t="n">
        <f aca="false">IF(G1896="'",F1896+0.5,0)</f>
        <v>0</v>
      </c>
      <c r="J1896" s="0" t="n">
        <f aca="false">IF(I1896=0,F1896,I1896)</f>
        <v>7.5</v>
      </c>
    </row>
    <row r="1897" customFormat="false" ht="15" hidden="false" customHeight="false" outlineLevel="0" collapsed="false">
      <c r="A1897" s="19" t="n">
        <v>38462</v>
      </c>
      <c r="B1897" s="0" t="s">
        <v>42</v>
      </c>
      <c r="C1897" s="0" t="s">
        <v>27</v>
      </c>
      <c r="D1897" s="0" t="n">
        <v>5</v>
      </c>
      <c r="F1897" s="0" t="n">
        <f aca="false">IF(E1897="'",D1897+0.5,IF(E1897=0,IF(D1897&gt;1,D1897,10),IF(E1897&gt;0,10*D1897+E1897,0)))</f>
        <v>5</v>
      </c>
      <c r="G1897" s="0" t="n">
        <v>9</v>
      </c>
      <c r="H1897" s="0" t="s">
        <v>476</v>
      </c>
      <c r="I1897" s="0" t="n">
        <f aca="false">IF(G1897="'",F1897+0.5,0)</f>
        <v>0</v>
      </c>
      <c r="J1897" s="0" t="n">
        <f aca="false">IF(I1897=0,F1897,I1897)</f>
        <v>5</v>
      </c>
    </row>
    <row r="1898" customFormat="false" ht="15" hidden="false" customHeight="false" outlineLevel="0" collapsed="false">
      <c r="A1898" s="19" t="n">
        <v>38465</v>
      </c>
      <c r="B1898" s="0" t="s">
        <v>42</v>
      </c>
      <c r="C1898" s="0" t="s">
        <v>27</v>
      </c>
      <c r="D1898" s="0" t="n">
        <v>4</v>
      </c>
      <c r="E1898" s="0" t="s">
        <v>24</v>
      </c>
      <c r="F1898" s="0" t="n">
        <f aca="false">IF(E1898="'",D1898+0.5,IF(E1898=0,IF(D1898&gt;1,D1898,10),IF(E1898&gt;0,10*D1898+E1898,0)))</f>
        <v>4.5</v>
      </c>
      <c r="G1898" s="0" t="n">
        <v>9</v>
      </c>
      <c r="H1898" s="0" t="s">
        <v>195</v>
      </c>
      <c r="I1898" s="0" t="n">
        <f aca="false">IF(G1898="'",F1898+0.5,0)</f>
        <v>0</v>
      </c>
      <c r="J1898" s="0" t="n">
        <f aca="false">IF(I1898=0,F1898,I1898)</f>
        <v>4.5</v>
      </c>
    </row>
    <row r="1899" customFormat="false" ht="15" hidden="false" customHeight="false" outlineLevel="0" collapsed="false">
      <c r="A1899" s="19" t="n">
        <v>38468</v>
      </c>
      <c r="B1899" s="0" t="s">
        <v>42</v>
      </c>
      <c r="C1899" s="0" t="s">
        <v>23</v>
      </c>
      <c r="D1899" s="0" t="n">
        <v>1</v>
      </c>
      <c r="E1899" s="0" t="s">
        <v>24</v>
      </c>
      <c r="F1899" s="0" t="n">
        <f aca="false">IF(E1899="'",D1899+0.5,IF(E1899=0,IF(D1899&gt;1,D1899,10),IF(E1899&gt;0,10*D1899+E1899,0)))</f>
        <v>1.5</v>
      </c>
      <c r="G1899" s="0" t="n">
        <v>8</v>
      </c>
      <c r="H1899" s="0" t="s">
        <v>130</v>
      </c>
      <c r="I1899" s="0" t="n">
        <f aca="false">IF(G1899="'",F1899+0.5,0)</f>
        <v>0</v>
      </c>
      <c r="J1899" s="0" t="n">
        <f aca="false">IF(I1899=0,F1899,I1899)</f>
        <v>1.5</v>
      </c>
    </row>
    <row r="1900" customFormat="false" ht="15" hidden="false" customHeight="false" outlineLevel="0" collapsed="false">
      <c r="A1900" s="19" t="n">
        <v>38470</v>
      </c>
      <c r="B1900" s="0" t="s">
        <v>42</v>
      </c>
      <c r="C1900" s="0" t="s">
        <v>38</v>
      </c>
      <c r="D1900" s="0" t="n">
        <v>1</v>
      </c>
      <c r="F1900" s="0" t="n">
        <v>1</v>
      </c>
      <c r="G1900" s="0" t="n">
        <v>9</v>
      </c>
      <c r="H1900" s="0" t="s">
        <v>121</v>
      </c>
      <c r="I1900" s="0" t="n">
        <f aca="false">IF(G1900="'",F1900+0.5,0)</f>
        <v>0</v>
      </c>
      <c r="J1900" s="0" t="n">
        <f aca="false">IF(I1900=0,F1900,I1900)</f>
        <v>1</v>
      </c>
    </row>
    <row r="1901" customFormat="false" ht="15" hidden="false" customHeight="false" outlineLevel="0" collapsed="false">
      <c r="A1901" s="19" t="n">
        <v>38472</v>
      </c>
      <c r="B1901" s="0" t="s">
        <v>42</v>
      </c>
      <c r="C1901" s="0" t="s">
        <v>30</v>
      </c>
      <c r="D1901" s="0" t="n">
        <v>6</v>
      </c>
      <c r="E1901" s="0" t="s">
        <v>24</v>
      </c>
      <c r="F1901" s="0" t="n">
        <f aca="false">IF(E1901="'",D1901+0.5,IF(E1901=0,IF(D1901&gt;1,D1901,10),IF(E1901&gt;0,10*D1901+E1901,0)))</f>
        <v>6.5</v>
      </c>
      <c r="G1901" s="0" t="n">
        <v>9</v>
      </c>
      <c r="H1901" s="0" t="s">
        <v>408</v>
      </c>
      <c r="I1901" s="0" t="n">
        <f aca="false">IF(G1901="'",F1901+0.5,0)</f>
        <v>0</v>
      </c>
      <c r="J1901" s="0" t="n">
        <f aca="false">IF(I1901=0,F1901,I1901)</f>
        <v>6.5</v>
      </c>
    </row>
    <row r="1902" customFormat="false" ht="15" hidden="false" customHeight="false" outlineLevel="0" collapsed="false">
      <c r="A1902" s="19" t="n">
        <v>38474</v>
      </c>
      <c r="B1902" s="0" t="s">
        <v>42</v>
      </c>
      <c r="C1902" s="0" t="s">
        <v>38</v>
      </c>
      <c r="D1902" s="0" t="n">
        <v>1</v>
      </c>
      <c r="E1902" s="0" t="s">
        <v>24</v>
      </c>
      <c r="F1902" s="0" t="n">
        <f aca="false">IF(E1902="'",D1902+0.5,IF(E1902=0,IF(D1902&gt;1,D1902,10),IF(E1902&gt;0,10*D1902+E1902,0)))</f>
        <v>1.5</v>
      </c>
      <c r="G1902" s="0" t="n">
        <v>1</v>
      </c>
      <c r="H1902" s="0" t="s">
        <v>1406</v>
      </c>
      <c r="I1902" s="0" t="n">
        <f aca="false">IF(G1902="'",F1902+0.5,0)</f>
        <v>0</v>
      </c>
      <c r="J1902" s="0" t="n">
        <f aca="false">IF(I1902=0,F1902,I1902)</f>
        <v>1.5</v>
      </c>
    </row>
    <row r="1903" customFormat="false" ht="15" hidden="false" customHeight="false" outlineLevel="0" collapsed="false">
      <c r="A1903" s="19" t="n">
        <v>38478</v>
      </c>
      <c r="B1903" s="0" t="s">
        <v>61</v>
      </c>
      <c r="C1903" s="0" t="s">
        <v>23</v>
      </c>
      <c r="D1903" s="0" t="n">
        <v>2</v>
      </c>
      <c r="F1903" s="0" t="n">
        <f aca="false">IF(E1903="'",D1903+0.5,IF(E1903=0,IF(D1903&gt;1,D1903,10),IF(E1903&gt;0,10*D1903+E1903,0)))</f>
        <v>2</v>
      </c>
      <c r="G1903" s="0" t="n">
        <v>8</v>
      </c>
      <c r="H1903" s="0" t="s">
        <v>495</v>
      </c>
      <c r="I1903" s="0" t="n">
        <f aca="false">IF(G1903="'",F1903+0.5,0)</f>
        <v>0</v>
      </c>
      <c r="J1903" s="0" t="n">
        <f aca="false">IF(I1903=0,F1903,I1903)</f>
        <v>2</v>
      </c>
    </row>
    <row r="1904" customFormat="false" ht="15" hidden="false" customHeight="false" outlineLevel="0" collapsed="false">
      <c r="A1904" s="19" t="n">
        <v>38480</v>
      </c>
      <c r="B1904" s="0" t="s">
        <v>61</v>
      </c>
      <c r="C1904" s="0" t="s">
        <v>30</v>
      </c>
      <c r="D1904" s="0" t="n">
        <v>1</v>
      </c>
      <c r="F1904" s="0" t="n">
        <v>1</v>
      </c>
      <c r="G1904" s="0" t="n">
        <v>9</v>
      </c>
      <c r="H1904" s="0" t="s">
        <v>1407</v>
      </c>
      <c r="I1904" s="0" t="n">
        <f aca="false">IF(G1904="'",F1904+0.5,0)</f>
        <v>0</v>
      </c>
      <c r="J1904" s="0" t="n">
        <f aca="false">IF(I1904=0,F1904,I1904)</f>
        <v>1</v>
      </c>
    </row>
    <row r="1905" customFormat="false" ht="15" hidden="false" customHeight="false" outlineLevel="0" collapsed="false">
      <c r="A1905" s="19" t="n">
        <v>38482</v>
      </c>
      <c r="B1905" s="0" t="s">
        <v>61</v>
      </c>
      <c r="C1905" s="0" t="s">
        <v>27</v>
      </c>
      <c r="D1905" s="0" t="n">
        <v>7</v>
      </c>
      <c r="E1905" s="0" t="s">
        <v>24</v>
      </c>
      <c r="F1905" s="0" t="n">
        <f aca="false">IF(E1905="'",D1905+0.5,IF(E1905=0,IF(D1905&gt;1,D1905,10),IF(E1905&gt;0,10*D1905+E1905,0)))</f>
        <v>7.5</v>
      </c>
      <c r="G1905" s="0" t="n">
        <v>9</v>
      </c>
      <c r="H1905" s="0" t="s">
        <v>1037</v>
      </c>
      <c r="I1905" s="0" t="n">
        <f aca="false">IF(G1905="'",F1905+0.5,0)</f>
        <v>0</v>
      </c>
      <c r="J1905" s="0" t="n">
        <f aca="false">IF(I1905=0,F1905,I1905)</f>
        <v>7.5</v>
      </c>
    </row>
    <row r="1906" customFormat="false" ht="15" hidden="false" customHeight="false" outlineLevel="0" collapsed="false">
      <c r="A1906" s="19" t="n">
        <v>38483</v>
      </c>
      <c r="B1906" s="0" t="s">
        <v>61</v>
      </c>
      <c r="C1906" s="0" t="s">
        <v>27</v>
      </c>
      <c r="D1906" s="0" t="n">
        <v>6</v>
      </c>
      <c r="F1906" s="0" t="n">
        <f aca="false">IF(E1906="'",D1906+0.5,IF(E1906=0,IF(D1906&gt;1,D1906,10),IF(E1906&gt;0,10*D1906+E1906,0)))</f>
        <v>6</v>
      </c>
      <c r="G1906" s="0" t="n">
        <v>9</v>
      </c>
      <c r="H1906" s="0" t="s">
        <v>1408</v>
      </c>
      <c r="I1906" s="0" t="n">
        <f aca="false">IF(G1906="'",F1906+0.5,0)</f>
        <v>0</v>
      </c>
      <c r="J1906" s="0" t="n">
        <f aca="false">IF(I1906=0,F1906,I1906)</f>
        <v>6</v>
      </c>
    </row>
    <row r="1907" customFormat="false" ht="15" hidden="false" customHeight="false" outlineLevel="0" collapsed="false">
      <c r="A1907" s="19" t="n">
        <v>38486</v>
      </c>
      <c r="B1907" s="0" t="s">
        <v>61</v>
      </c>
      <c r="C1907" s="0" t="s">
        <v>38</v>
      </c>
      <c r="D1907" s="0" t="n">
        <v>1</v>
      </c>
      <c r="E1907" s="0" t="s">
        <v>24</v>
      </c>
      <c r="F1907" s="0" t="n">
        <f aca="false">IF(E1907="'",D1907+0.5,IF(E1907=0,IF(D1907&gt;1,D1907,10),IF(E1907&gt;0,10*D1907+E1907,0)))</f>
        <v>1.5</v>
      </c>
      <c r="G1907" s="0" t="n">
        <v>7</v>
      </c>
      <c r="H1907" s="0" t="s">
        <v>1153</v>
      </c>
      <c r="I1907" s="0" t="n">
        <f aca="false">IF(G1907="'",F1907+0.5,0)</f>
        <v>0</v>
      </c>
      <c r="J1907" s="0" t="n">
        <f aca="false">IF(I1907=0,F1907,I1907)</f>
        <v>1.5</v>
      </c>
    </row>
    <row r="1908" customFormat="false" ht="15" hidden="false" customHeight="false" outlineLevel="0" collapsed="false">
      <c r="A1908" s="19" t="n">
        <v>38488</v>
      </c>
      <c r="B1908" s="0" t="s">
        <v>61</v>
      </c>
      <c r="C1908" s="0" t="s">
        <v>30</v>
      </c>
      <c r="D1908" s="0" t="n">
        <v>7</v>
      </c>
      <c r="F1908" s="0" t="n">
        <f aca="false">IF(E1908="'",D1908+0.5,IF(E1908=0,IF(D1908&gt;1,D1908,10),IF(E1908&gt;0,10*D1908+E1908,0)))</f>
        <v>7</v>
      </c>
      <c r="G1908" s="0" t="n">
        <v>8</v>
      </c>
      <c r="H1908" s="0" t="s">
        <v>1409</v>
      </c>
      <c r="I1908" s="0" t="n">
        <f aca="false">IF(G1908="'",F1908+0.5,0)</f>
        <v>0</v>
      </c>
      <c r="J1908" s="0" t="n">
        <f aca="false">IF(I1908=0,F1908,I1908)</f>
        <v>7</v>
      </c>
    </row>
    <row r="1909" customFormat="false" ht="12.75" hidden="false" customHeight="false" outlineLevel="0" collapsed="false">
      <c r="I1909" s="0" t="n">
        <f aca="false">IF(G1909="'",F1909+0.5,0)</f>
        <v>0</v>
      </c>
      <c r="J1909" s="0" t="n">
        <f aca="false">IF(I1909=0,F1909,I1909)</f>
        <v>0</v>
      </c>
    </row>
    <row r="1910" customFormat="false" ht="15" hidden="false" customHeight="false" outlineLevel="0" collapsed="false">
      <c r="A1910" s="18" t="s">
        <v>1410</v>
      </c>
      <c r="B1910" s="0" t="s">
        <v>1411</v>
      </c>
      <c r="I1910" s="0" t="n">
        <f aca="false">IF(G1910="'",F1910+0.5,0)</f>
        <v>0</v>
      </c>
      <c r="J1910" s="0" t="n">
        <f aca="false">IF(I1910=0,F1910,I1910)</f>
        <v>0</v>
      </c>
    </row>
    <row r="1911" customFormat="false" ht="15" hidden="false" customHeight="false" outlineLevel="0" collapsed="false">
      <c r="A1911" s="18" t="s">
        <v>19</v>
      </c>
      <c r="B1911" s="0" t="s">
        <v>1412</v>
      </c>
      <c r="C1911" s="0" t="s">
        <v>139</v>
      </c>
      <c r="I1911" s="0" t="n">
        <f aca="false">IF(G1911="'",F1911+0.5,0)</f>
        <v>0</v>
      </c>
      <c r="J1911" s="0" t="n">
        <f aca="false">IF(I1911=0,F1911,I1911)</f>
        <v>0</v>
      </c>
    </row>
    <row r="1912" customFormat="false" ht="15" hidden="false" customHeight="false" outlineLevel="0" collapsed="false">
      <c r="A1912" s="19" t="n">
        <v>38655</v>
      </c>
      <c r="B1912" s="0" t="s">
        <v>51</v>
      </c>
      <c r="C1912" s="0" t="s">
        <v>23</v>
      </c>
      <c r="D1912" s="0" t="n">
        <v>6</v>
      </c>
      <c r="E1912" s="0" t="s">
        <v>24</v>
      </c>
      <c r="F1912" s="0" t="n">
        <f aca="false">IF(E1912="'",D1912+0.5,IF(E1912=0,IF(D1912&gt;1,D1912,10),IF(E1912&gt;0,10*D1912+E1912,0)))</f>
        <v>6.5</v>
      </c>
      <c r="G1912" s="0" t="n">
        <v>7</v>
      </c>
      <c r="H1912" s="0" t="s">
        <v>182</v>
      </c>
      <c r="I1912" s="0" t="n">
        <f aca="false">IF(G1912="'",F1912+0.5,0)</f>
        <v>0</v>
      </c>
      <c r="J1912" s="0" t="n">
        <f aca="false">IF(I1912=0,F1912,I1912)</f>
        <v>6.5</v>
      </c>
    </row>
    <row r="1913" customFormat="false" ht="15" hidden="false" customHeight="false" outlineLevel="0" collapsed="false">
      <c r="A1913" s="19" t="n">
        <v>38657</v>
      </c>
      <c r="B1913" s="0" t="s">
        <v>93</v>
      </c>
      <c r="C1913" s="0" t="s">
        <v>30</v>
      </c>
      <c r="D1913" s="0" t="n">
        <v>8</v>
      </c>
      <c r="E1913" s="0" t="s">
        <v>24</v>
      </c>
      <c r="F1913" s="0" t="n">
        <f aca="false">IF(E1913="'",D1913+0.5,IF(E1913=0,IF(D1913&gt;1,D1913,10),IF(E1913&gt;0,10*D1913+E1913,0)))</f>
        <v>8.5</v>
      </c>
      <c r="G1913" s="0" t="n">
        <v>7</v>
      </c>
      <c r="H1913" s="0" t="s">
        <v>1413</v>
      </c>
      <c r="I1913" s="0" t="n">
        <f aca="false">IF(G1913="'",F1913+0.5,0)</f>
        <v>0</v>
      </c>
      <c r="J1913" s="0" t="n">
        <f aca="false">IF(I1913=0,F1913,I1913)</f>
        <v>8.5</v>
      </c>
    </row>
    <row r="1914" customFormat="false" ht="15" hidden="false" customHeight="false" outlineLevel="0" collapsed="false">
      <c r="A1914" s="19" t="n">
        <v>38658</v>
      </c>
      <c r="B1914" s="0" t="s">
        <v>80</v>
      </c>
      <c r="C1914" s="0" t="s">
        <v>23</v>
      </c>
      <c r="D1914" s="0" t="n">
        <v>1</v>
      </c>
      <c r="E1914" s="0" t="n">
        <v>1</v>
      </c>
      <c r="F1914" s="0" t="n">
        <f aca="false">IF(E1914="'",D1914+0.5,IF(E1914=0,IF(D1914&gt;1,D1914,10),IF(E1914&gt;0,10*D1914+E1914,0)))</f>
        <v>11</v>
      </c>
      <c r="G1914" s="0" t="n">
        <v>8</v>
      </c>
      <c r="H1914" s="0" t="s">
        <v>223</v>
      </c>
      <c r="I1914" s="0" t="n">
        <f aca="false">IF(G1914="'",F1914+0.5,0)</f>
        <v>0</v>
      </c>
      <c r="J1914" s="0" t="n">
        <f aca="false">IF(I1914=0,F1914,I1914)</f>
        <v>11</v>
      </c>
    </row>
    <row r="1915" customFormat="false" ht="15" hidden="false" customHeight="false" outlineLevel="0" collapsed="false">
      <c r="A1915" s="19" t="n">
        <v>38660</v>
      </c>
      <c r="B1915" s="0" t="s">
        <v>61</v>
      </c>
      <c r="C1915" s="0" t="s">
        <v>30</v>
      </c>
      <c r="D1915" s="0" t="n">
        <v>2</v>
      </c>
      <c r="E1915" s="0" t="s">
        <v>24</v>
      </c>
      <c r="F1915" s="0" t="n">
        <f aca="false">IF(E1915="'",D1915+0.5,IF(E1915=0,IF(D1915&gt;1,D1915,10),IF(E1915&gt;0,10*D1915+E1915,0)))</f>
        <v>2.5</v>
      </c>
      <c r="G1915" s="0" t="n">
        <v>8</v>
      </c>
      <c r="H1915" s="0" t="s">
        <v>914</v>
      </c>
      <c r="I1915" s="0" t="n">
        <f aca="false">IF(G1915="'",F1915+0.5,0)</f>
        <v>0</v>
      </c>
      <c r="J1915" s="0" t="n">
        <f aca="false">IF(I1915=0,F1915,I1915)</f>
        <v>2.5</v>
      </c>
    </row>
    <row r="1916" customFormat="false" ht="15" hidden="false" customHeight="false" outlineLevel="0" collapsed="false">
      <c r="A1916" s="19" t="n">
        <v>38662</v>
      </c>
      <c r="B1916" s="0" t="s">
        <v>151</v>
      </c>
      <c r="C1916" s="0" t="s">
        <v>27</v>
      </c>
      <c r="D1916" s="0" t="n">
        <v>3</v>
      </c>
      <c r="F1916" s="0" t="n">
        <f aca="false">IF(E1916="'",D1916+0.5,IF(E1916=0,IF(D1916&gt;1,D1916,10),IF(E1916&gt;0,10*D1916+E1916,0)))</f>
        <v>3</v>
      </c>
      <c r="G1916" s="0" t="n">
        <v>9</v>
      </c>
      <c r="H1916" s="0" t="s">
        <v>369</v>
      </c>
      <c r="I1916" s="0" t="n">
        <f aca="false">IF(G1916="'",F1916+0.5,0)</f>
        <v>0</v>
      </c>
      <c r="J1916" s="0" t="n">
        <f aca="false">IF(I1916=0,F1916,I1916)</f>
        <v>3</v>
      </c>
    </row>
    <row r="1917" customFormat="false" ht="15" hidden="false" customHeight="false" outlineLevel="0" collapsed="false">
      <c r="A1917" s="19" t="n">
        <v>38664</v>
      </c>
      <c r="B1917" s="0" t="s">
        <v>90</v>
      </c>
      <c r="C1917" s="0" t="s">
        <v>123</v>
      </c>
      <c r="F1917" s="0" t="n">
        <v>0</v>
      </c>
      <c r="G1917" s="0" t="n">
        <v>8</v>
      </c>
      <c r="H1917" s="0" t="s">
        <v>558</v>
      </c>
      <c r="I1917" s="0" t="n">
        <f aca="false">IF(G1917="'",F1917+0.5,0)</f>
        <v>0</v>
      </c>
      <c r="J1917" s="0" t="n">
        <f aca="false">IF(I1917=0,F1917,I1917)</f>
        <v>0</v>
      </c>
    </row>
    <row r="1918" customFormat="false" ht="15" hidden="false" customHeight="false" outlineLevel="0" collapsed="false">
      <c r="A1918" s="19" t="n">
        <v>38669</v>
      </c>
      <c r="B1918" s="0" t="s">
        <v>32</v>
      </c>
      <c r="C1918" s="0" t="s">
        <v>30</v>
      </c>
      <c r="D1918" s="0" t="n">
        <v>5</v>
      </c>
      <c r="F1918" s="0" t="n">
        <f aca="false">IF(E1918="'",D1918+0.5,IF(E1918=0,IF(D1918&gt;1,D1918,10),IF(E1918&gt;0,10*D1918+E1918,0)))</f>
        <v>5</v>
      </c>
      <c r="G1918" s="0" t="n">
        <v>7</v>
      </c>
      <c r="H1918" s="0" t="s">
        <v>561</v>
      </c>
      <c r="I1918" s="0" t="n">
        <f aca="false">IF(G1918="'",F1918+0.5,0)</f>
        <v>0</v>
      </c>
      <c r="J1918" s="0" t="n">
        <f aca="false">IF(I1918=0,F1918,I1918)</f>
        <v>5</v>
      </c>
    </row>
    <row r="1919" customFormat="false" ht="15" hidden="false" customHeight="false" outlineLevel="0" collapsed="false">
      <c r="A1919" s="19" t="n">
        <v>38671</v>
      </c>
      <c r="B1919" s="0" t="s">
        <v>67</v>
      </c>
      <c r="C1919" s="0" t="s">
        <v>30</v>
      </c>
      <c r="D1919" s="0" t="n">
        <v>2</v>
      </c>
      <c r="E1919" s="0" t="s">
        <v>24</v>
      </c>
      <c r="F1919" s="0" t="n">
        <f aca="false">IF(E1919="'",D1919+0.5,IF(E1919=0,IF(D1919&gt;1,D1919,10),IF(E1919&gt;0,10*D1919+E1919,0)))</f>
        <v>2.5</v>
      </c>
      <c r="G1919" s="0" t="n">
        <v>8</v>
      </c>
      <c r="H1919" s="0" t="s">
        <v>613</v>
      </c>
      <c r="I1919" s="0" t="n">
        <f aca="false">IF(G1919="'",F1919+0.5,0)</f>
        <v>0</v>
      </c>
      <c r="J1919" s="0" t="n">
        <f aca="false">IF(I1919=0,F1919,I1919)</f>
        <v>2.5</v>
      </c>
    </row>
    <row r="1920" customFormat="false" ht="15" hidden="false" customHeight="false" outlineLevel="0" collapsed="false">
      <c r="A1920" s="19" t="n">
        <v>38675</v>
      </c>
      <c r="B1920" s="0" t="s">
        <v>26</v>
      </c>
      <c r="C1920" s="0" t="s">
        <v>23</v>
      </c>
      <c r="D1920" s="0" t="n">
        <v>4</v>
      </c>
      <c r="E1920" s="0" t="s">
        <v>24</v>
      </c>
      <c r="F1920" s="0" t="n">
        <f aca="false">IF(E1920="'",D1920+0.5,IF(E1920=0,IF(D1920&gt;1,D1920,10),IF(E1920&gt;0,10*D1920+E1920,0)))</f>
        <v>4.5</v>
      </c>
      <c r="G1920" s="0" t="n">
        <v>7</v>
      </c>
      <c r="H1920" s="0" t="s">
        <v>790</v>
      </c>
      <c r="I1920" s="0" t="n">
        <f aca="false">IF(G1920="'",F1920+0.5,0)</f>
        <v>0</v>
      </c>
      <c r="J1920" s="0" t="n">
        <f aca="false">IF(I1920=0,F1920,I1920)</f>
        <v>4.5</v>
      </c>
    </row>
    <row r="1921" customFormat="false" ht="15" hidden="false" customHeight="false" outlineLevel="0" collapsed="false">
      <c r="A1921" s="19" t="n">
        <v>38678</v>
      </c>
      <c r="B1921" s="0" t="s">
        <v>37</v>
      </c>
      <c r="C1921" s="0" t="s">
        <v>23</v>
      </c>
      <c r="D1921" s="0" t="n">
        <v>1</v>
      </c>
      <c r="E1921" s="0" t="n">
        <v>1</v>
      </c>
      <c r="F1921" s="0" t="n">
        <f aca="false">IF(E1921="'",D1921+0.5,IF(E1921=0,IF(D1921&gt;1,D1921,10),IF(E1921&gt;0,10*D1921+E1921,0)))</f>
        <v>11</v>
      </c>
      <c r="G1921" s="0" t="n">
        <v>1</v>
      </c>
      <c r="H1921" s="0" t="s">
        <v>1414</v>
      </c>
      <c r="I1921" s="0" t="n">
        <f aca="false">IF(G1921="'",F1921+0.5,0)</f>
        <v>0</v>
      </c>
      <c r="J1921" s="0" t="n">
        <f aca="false">IF(I1921=0,F1921,I1921)</f>
        <v>11</v>
      </c>
    </row>
    <row r="1922" customFormat="false" ht="15" hidden="false" customHeight="false" outlineLevel="0" collapsed="false">
      <c r="A1922" s="19" t="n">
        <v>38679</v>
      </c>
      <c r="B1922" s="0" t="s">
        <v>32</v>
      </c>
      <c r="C1922" s="0" t="s">
        <v>30</v>
      </c>
      <c r="D1922" s="0" t="n">
        <v>1</v>
      </c>
      <c r="E1922" s="0" t="n">
        <v>0</v>
      </c>
      <c r="F1922" s="0" t="n">
        <f aca="false">IF(E1922="'",D1922+0.5,IF(E1922=0,IF(D1922&gt;1,D1922,10),IF(E1922&gt;0,10*D1922+E1922,0)))</f>
        <v>10</v>
      </c>
      <c r="G1922" s="0" t="n">
        <v>7</v>
      </c>
      <c r="H1922" s="0" t="s">
        <v>586</v>
      </c>
      <c r="I1922" s="0" t="n">
        <f aca="false">IF(G1922="'",F1922+0.5,0)</f>
        <v>0</v>
      </c>
      <c r="J1922" s="0" t="n">
        <f aca="false">IF(I1922=0,F1922,I1922)</f>
        <v>10</v>
      </c>
    </row>
    <row r="1923" customFormat="false" ht="15" hidden="false" customHeight="false" outlineLevel="0" collapsed="false">
      <c r="A1923" s="19" t="n">
        <v>38681</v>
      </c>
      <c r="B1923" s="0" t="s">
        <v>59</v>
      </c>
      <c r="C1923" s="0" t="s">
        <v>30</v>
      </c>
      <c r="D1923" s="0" t="n">
        <v>6</v>
      </c>
      <c r="E1923" s="0" t="s">
        <v>24</v>
      </c>
      <c r="F1923" s="0" t="n">
        <f aca="false">IF(E1923="'",D1923+0.5,IF(E1923=0,IF(D1923&gt;1,D1923,10),IF(E1923&gt;0,10*D1923+E1923,0)))</f>
        <v>6.5</v>
      </c>
      <c r="G1923" s="0" t="n">
        <v>8</v>
      </c>
      <c r="H1923" s="0" t="s">
        <v>748</v>
      </c>
      <c r="I1923" s="0" t="n">
        <f aca="false">IF(G1923="'",F1923+0.5,0)</f>
        <v>0</v>
      </c>
      <c r="J1923" s="0" t="n">
        <f aca="false">IF(I1923=0,F1923,I1923)</f>
        <v>6.5</v>
      </c>
    </row>
    <row r="1924" customFormat="false" ht="15" hidden="false" customHeight="false" outlineLevel="0" collapsed="false">
      <c r="A1924" s="19" t="n">
        <v>38683</v>
      </c>
      <c r="B1924" s="0" t="s">
        <v>22</v>
      </c>
      <c r="C1924" s="0" t="s">
        <v>38</v>
      </c>
      <c r="D1924" s="0" t="n">
        <v>5</v>
      </c>
      <c r="F1924" s="0" t="n">
        <f aca="false">IF(E1924="'",D1924+0.5,IF(E1924=0,IF(D1924&gt;1,D1924,10),IF(E1924&gt;0,10*D1924+E1924,0)))</f>
        <v>5</v>
      </c>
      <c r="G1924" s="0" t="n">
        <v>8</v>
      </c>
      <c r="H1924" s="0" t="s">
        <v>483</v>
      </c>
      <c r="I1924" s="0" t="n">
        <f aca="false">IF(G1924="'",F1924+0.5,0)</f>
        <v>0</v>
      </c>
      <c r="J1924" s="0" t="n">
        <f aca="false">IF(I1924=0,F1924,I1924)</f>
        <v>5</v>
      </c>
    </row>
    <row r="1925" customFormat="false" ht="15" hidden="false" customHeight="false" outlineLevel="0" collapsed="false">
      <c r="A1925" s="19" t="n">
        <v>38685</v>
      </c>
      <c r="B1925" s="0" t="s">
        <v>73</v>
      </c>
      <c r="C1925" s="0" t="s">
        <v>38</v>
      </c>
      <c r="D1925" s="0" t="n">
        <v>4</v>
      </c>
      <c r="E1925" s="0" t="s">
        <v>24</v>
      </c>
      <c r="F1925" s="0" t="n">
        <f aca="false">IF(E1925="'",D1925+0.5,IF(E1925=0,IF(D1925&gt;1,D1925,10),IF(E1925&gt;0,10*D1925+E1925,0)))</f>
        <v>4.5</v>
      </c>
      <c r="G1925" s="0" t="n">
        <v>9</v>
      </c>
      <c r="H1925" s="0" t="s">
        <v>204</v>
      </c>
      <c r="I1925" s="0" t="n">
        <f aca="false">IF(G1925="'",F1925+0.5,0)</f>
        <v>0</v>
      </c>
      <c r="J1925" s="0" t="n">
        <f aca="false">IF(I1925=0,F1925,I1925)</f>
        <v>4.5</v>
      </c>
    </row>
    <row r="1926" customFormat="false" ht="15" hidden="false" customHeight="false" outlineLevel="0" collapsed="false">
      <c r="A1926" s="19" t="n">
        <v>38686</v>
      </c>
      <c r="B1926" s="0" t="s">
        <v>100</v>
      </c>
      <c r="C1926" s="0" t="s">
        <v>23</v>
      </c>
      <c r="D1926" s="0" t="n">
        <v>2</v>
      </c>
      <c r="F1926" s="0" t="n">
        <f aca="false">IF(E1926="'",D1926+0.5,IF(E1926=0,IF(D1926&gt;1,D1926,10),IF(E1926&gt;0,10*D1926+E1926,0)))</f>
        <v>2</v>
      </c>
      <c r="G1926" s="0" t="n">
        <v>9</v>
      </c>
      <c r="H1926" s="0" t="s">
        <v>284</v>
      </c>
      <c r="I1926" s="0" t="n">
        <f aca="false">IF(G1926="'",F1926+0.5,0)</f>
        <v>0</v>
      </c>
      <c r="J1926" s="0" t="n">
        <f aca="false">IF(I1926=0,F1926,I1926)</f>
        <v>2</v>
      </c>
    </row>
    <row r="1927" customFormat="false" ht="15" hidden="false" customHeight="false" outlineLevel="0" collapsed="false">
      <c r="A1927" s="19" t="n">
        <v>38688</v>
      </c>
      <c r="B1927" s="0" t="s">
        <v>54</v>
      </c>
      <c r="C1927" s="0" t="s">
        <v>30</v>
      </c>
      <c r="D1927" s="0" t="n">
        <v>6</v>
      </c>
      <c r="F1927" s="0" t="n">
        <f aca="false">IF(E1927="'",D1927+0.5,IF(E1927=0,IF(D1927&gt;1,D1927,10),IF(E1927&gt;0,10*D1927+E1927,0)))</f>
        <v>6</v>
      </c>
      <c r="G1927" s="0" t="n">
        <v>9</v>
      </c>
      <c r="H1927" s="0" t="s">
        <v>1415</v>
      </c>
      <c r="I1927" s="0" t="n">
        <f aca="false">IF(G1927="'",F1927+0.5,0)</f>
        <v>0</v>
      </c>
      <c r="J1927" s="0" t="n">
        <f aca="false">IF(I1927=0,F1927,I1927)</f>
        <v>6</v>
      </c>
    </row>
    <row r="1928" customFormat="false" ht="15" hidden="false" customHeight="false" outlineLevel="0" collapsed="false">
      <c r="A1928" s="19" t="n">
        <v>38690</v>
      </c>
      <c r="B1928" s="0" t="s">
        <v>119</v>
      </c>
      <c r="C1928" s="0" t="s">
        <v>27</v>
      </c>
      <c r="D1928" s="0" t="n">
        <v>7</v>
      </c>
      <c r="F1928" s="0" t="n">
        <f aca="false">IF(E1928="'",D1928+0.5,IF(E1928=0,IF(D1928&gt;1,D1928,10),IF(E1928&gt;0,10*D1928+E1928,0)))</f>
        <v>7</v>
      </c>
      <c r="G1928" s="0" t="n">
        <v>9</v>
      </c>
      <c r="H1928" s="0" t="s">
        <v>1024</v>
      </c>
      <c r="I1928" s="0" t="n">
        <f aca="false">IF(G1928="'",F1928+0.5,0)</f>
        <v>0</v>
      </c>
      <c r="J1928" s="0" t="n">
        <f aca="false">IF(I1928=0,F1928,I1928)</f>
        <v>7</v>
      </c>
    </row>
    <row r="1929" customFormat="false" ht="15" hidden="false" customHeight="false" outlineLevel="0" collapsed="false">
      <c r="A1929" s="19" t="n">
        <v>38692</v>
      </c>
      <c r="B1929" s="0" t="s">
        <v>71</v>
      </c>
      <c r="C1929" s="0" t="s">
        <v>38</v>
      </c>
      <c r="D1929" s="0" t="n">
        <v>2</v>
      </c>
      <c r="E1929" s="0" t="s">
        <v>24</v>
      </c>
      <c r="F1929" s="0" t="n">
        <f aca="false">IF(E1929="'",D1929+0.5,IF(E1929=0,IF(D1929&gt;1,D1929,10),IF(E1929&gt;0,10*D1929+E1929,0)))</f>
        <v>2.5</v>
      </c>
      <c r="G1929" s="0" t="n">
        <v>1</v>
      </c>
      <c r="H1929" s="0" t="s">
        <v>722</v>
      </c>
      <c r="I1929" s="0" t="n">
        <f aca="false">IF(G1929="'",F1929+0.5,0)</f>
        <v>0</v>
      </c>
      <c r="J1929" s="0" t="n">
        <f aca="false">IF(I1929=0,F1929,I1929)</f>
        <v>2.5</v>
      </c>
    </row>
    <row r="1930" customFormat="false" ht="15" hidden="false" customHeight="false" outlineLevel="0" collapsed="false">
      <c r="A1930" s="19" t="n">
        <v>38694</v>
      </c>
      <c r="B1930" s="0" t="s">
        <v>119</v>
      </c>
      <c r="C1930" s="0" t="s">
        <v>30</v>
      </c>
      <c r="D1930" s="0" t="n">
        <v>3</v>
      </c>
      <c r="F1930" s="0" t="n">
        <f aca="false">IF(E1930="'",D1930+0.5,IF(E1930=0,IF(D1930&gt;1,D1930,10),IF(E1930&gt;0,10*D1930+E1930,0)))</f>
        <v>3</v>
      </c>
      <c r="G1930" s="0" t="n">
        <v>9</v>
      </c>
      <c r="H1930" s="0" t="s">
        <v>660</v>
      </c>
      <c r="I1930" s="0" t="n">
        <f aca="false">IF(G1930="'",F1930+0.5,0)</f>
        <v>0</v>
      </c>
      <c r="J1930" s="0" t="n">
        <f aca="false">IF(I1930=0,F1930,I1930)</f>
        <v>3</v>
      </c>
    </row>
    <row r="1931" customFormat="false" ht="15" hidden="false" customHeight="false" outlineLevel="0" collapsed="false">
      <c r="A1931" s="19" t="n">
        <v>38695</v>
      </c>
      <c r="B1931" s="0" t="s">
        <v>22</v>
      </c>
      <c r="C1931" s="0" t="s">
        <v>23</v>
      </c>
      <c r="D1931" s="0" t="n">
        <v>1</v>
      </c>
      <c r="E1931" s="0" t="n">
        <v>1</v>
      </c>
      <c r="F1931" s="0" t="n">
        <f aca="false">IF(E1931="'",D1931+0.5,IF(E1931=0,IF(D1931&gt;1,D1931,10),IF(E1931&gt;0,10*D1931+E1931,0)))</f>
        <v>11</v>
      </c>
      <c r="G1931" s="0" t="s">
        <v>24</v>
      </c>
      <c r="H1931" s="0" t="s">
        <v>86</v>
      </c>
      <c r="I1931" s="0" t="n">
        <f aca="false">IF(G1931="'",F1931+0.5,0)</f>
        <v>11.5</v>
      </c>
      <c r="J1931" s="0" t="n">
        <f aca="false">IF(I1931=0,F1931,I1931)</f>
        <v>11.5</v>
      </c>
    </row>
    <row r="1932" customFormat="false" ht="15" hidden="false" customHeight="false" outlineLevel="0" collapsed="false">
      <c r="A1932" s="19" t="n">
        <v>38697</v>
      </c>
      <c r="B1932" s="0" t="s">
        <v>48</v>
      </c>
      <c r="C1932" s="0" t="s">
        <v>38</v>
      </c>
      <c r="D1932" s="0" t="n">
        <v>8</v>
      </c>
      <c r="E1932" s="0" t="s">
        <v>24</v>
      </c>
      <c r="F1932" s="0" t="n">
        <f aca="false">IF(E1932="'",D1932+0.5,IF(E1932=0,IF(D1932&gt;1,D1932,10),IF(E1932&gt;0,10*D1932+E1932,0)))</f>
        <v>8.5</v>
      </c>
      <c r="G1932" s="0" t="n">
        <v>1</v>
      </c>
      <c r="H1932" s="0" t="s">
        <v>1339</v>
      </c>
      <c r="I1932" s="0" t="n">
        <f aca="false">IF(G1932="'",F1932+0.5,0)</f>
        <v>0</v>
      </c>
      <c r="J1932" s="0" t="n">
        <f aca="false">IF(I1932=0,F1932,I1932)</f>
        <v>8.5</v>
      </c>
    </row>
    <row r="1933" customFormat="false" ht="15" hidden="false" customHeight="false" outlineLevel="0" collapsed="false">
      <c r="A1933" s="19" t="n">
        <v>38699</v>
      </c>
      <c r="B1933" s="0" t="s">
        <v>69</v>
      </c>
      <c r="C1933" s="0" t="s">
        <v>38</v>
      </c>
      <c r="D1933" s="0" t="n">
        <v>7</v>
      </c>
      <c r="E1933" s="0" t="s">
        <v>24</v>
      </c>
      <c r="F1933" s="0" t="n">
        <f aca="false">IF(E1933="'",D1933+0.5,IF(E1933=0,IF(D1933&gt;1,D1933,10),IF(E1933&gt;0,10*D1933+E1933,0)))</f>
        <v>7.5</v>
      </c>
      <c r="G1933" s="0" t="n">
        <v>9</v>
      </c>
      <c r="H1933" s="0" t="s">
        <v>1416</v>
      </c>
      <c r="I1933" s="0" t="n">
        <f aca="false">IF(G1933="'",F1933+0.5,0)</f>
        <v>0</v>
      </c>
      <c r="J1933" s="0" t="n">
        <f aca="false">IF(I1933=0,F1933,I1933)</f>
        <v>7.5</v>
      </c>
    </row>
    <row r="1934" customFormat="false" ht="15" hidden="false" customHeight="false" outlineLevel="0" collapsed="false">
      <c r="A1934" s="19" t="n">
        <v>38700</v>
      </c>
      <c r="B1934" s="0" t="s">
        <v>151</v>
      </c>
      <c r="C1934" s="0" t="s">
        <v>38</v>
      </c>
      <c r="D1934" s="0" t="n">
        <v>7</v>
      </c>
      <c r="F1934" s="0" t="n">
        <f aca="false">IF(E1934="'",D1934+0.5,IF(E1934=0,IF(D1934&gt;1,D1934,10),IF(E1934&gt;0,10*D1934+E1934,0)))</f>
        <v>7</v>
      </c>
      <c r="G1934" s="0" t="n">
        <v>1</v>
      </c>
      <c r="H1934" s="0" t="s">
        <v>1417</v>
      </c>
      <c r="I1934" s="0" t="n">
        <f aca="false">IF(G1934="'",F1934+0.5,0)</f>
        <v>0</v>
      </c>
      <c r="J1934" s="0" t="n">
        <f aca="false">IF(I1934=0,F1934,I1934)</f>
        <v>7</v>
      </c>
    </row>
    <row r="1935" customFormat="false" ht="15" hidden="false" customHeight="false" outlineLevel="0" collapsed="false">
      <c r="A1935" s="19" t="n">
        <v>38702</v>
      </c>
      <c r="B1935" s="0" t="s">
        <v>56</v>
      </c>
      <c r="C1935" s="0" t="s">
        <v>30</v>
      </c>
      <c r="D1935" s="0" t="n">
        <v>8</v>
      </c>
      <c r="F1935" s="0" t="n">
        <f aca="false">IF(E1935="'",D1935+0.5,IF(E1935=0,IF(D1935&gt;1,D1935,10),IF(E1935&gt;0,10*D1935+E1935,0)))</f>
        <v>8</v>
      </c>
      <c r="G1935" s="0" t="n">
        <v>8</v>
      </c>
      <c r="H1935" s="0" t="s">
        <v>1418</v>
      </c>
      <c r="I1935" s="0" t="n">
        <f aca="false">IF(G1935="'",F1935+0.5,0)</f>
        <v>0</v>
      </c>
      <c r="J1935" s="0" t="n">
        <f aca="false">IF(I1935=0,F1935,I1935)</f>
        <v>8</v>
      </c>
    </row>
    <row r="1936" customFormat="false" ht="15" hidden="false" customHeight="false" outlineLevel="0" collapsed="false">
      <c r="A1936" s="19" t="n">
        <v>38703</v>
      </c>
      <c r="B1936" s="0" t="s">
        <v>37</v>
      </c>
      <c r="C1936" s="0" t="s">
        <v>38</v>
      </c>
      <c r="D1936" s="0" t="n">
        <v>1</v>
      </c>
      <c r="E1936" s="0" t="n">
        <v>2</v>
      </c>
      <c r="F1936" s="0" t="n">
        <f aca="false">IF(E1936="'",D1936+0.5,IF(E1936=0,IF(D1936&gt;1,D1936,10),IF(E1936&gt;0,10*D1936+E1936,0)))</f>
        <v>12</v>
      </c>
      <c r="G1936" s="0" t="s">
        <v>24</v>
      </c>
      <c r="H1936" s="0" t="s">
        <v>957</v>
      </c>
      <c r="I1936" s="0" t="n">
        <f aca="false">IF(G1936="'",F1936+0.5,0)</f>
        <v>12.5</v>
      </c>
      <c r="J1936" s="0" t="n">
        <f aca="false">IF(I1936=0,F1936,I1936)</f>
        <v>12.5</v>
      </c>
    </row>
    <row r="1937" customFormat="false" ht="15" hidden="false" customHeight="false" outlineLevel="0" collapsed="false">
      <c r="A1937" s="19" t="n">
        <v>38706</v>
      </c>
      <c r="B1937" s="0" t="s">
        <v>106</v>
      </c>
      <c r="C1937" s="0" t="s">
        <v>38</v>
      </c>
      <c r="D1937" s="0" t="n">
        <v>2</v>
      </c>
      <c r="E1937" s="0" t="s">
        <v>24</v>
      </c>
      <c r="F1937" s="0" t="n">
        <f aca="false">IF(E1937="'",D1937+0.5,IF(E1937=0,IF(D1937&gt;1,D1937,10),IF(E1937&gt;0,10*D1937+E1937,0)))</f>
        <v>2.5</v>
      </c>
      <c r="G1937" s="0" t="n">
        <v>8</v>
      </c>
      <c r="H1937" s="0" t="s">
        <v>1419</v>
      </c>
      <c r="I1937" s="0" t="n">
        <f aca="false">IF(G1937="'",F1937+0.5,0)</f>
        <v>0</v>
      </c>
      <c r="J1937" s="0" t="n">
        <f aca="false">IF(I1937=0,F1937,I1937)</f>
        <v>2.5</v>
      </c>
    </row>
    <row r="1938" customFormat="false" ht="15" hidden="false" customHeight="false" outlineLevel="0" collapsed="false">
      <c r="A1938" s="19" t="n">
        <v>38707</v>
      </c>
      <c r="B1938" s="0" t="s">
        <v>37</v>
      </c>
      <c r="C1938" s="0" t="s">
        <v>38</v>
      </c>
      <c r="D1938" s="0" t="n">
        <v>6</v>
      </c>
      <c r="E1938" s="0" t="s">
        <v>24</v>
      </c>
      <c r="F1938" s="0" t="n">
        <f aca="false">IF(E1938="'",D1938+0.5,IF(E1938=0,IF(D1938&gt;1,D1938,10),IF(E1938&gt;0,10*D1938+E1938,0)))</f>
        <v>6.5</v>
      </c>
      <c r="G1938" s="0" t="n">
        <v>1</v>
      </c>
      <c r="H1938" s="0" t="s">
        <v>889</v>
      </c>
      <c r="I1938" s="0" t="n">
        <f aca="false">IF(G1938="'",F1938+0.5,0)</f>
        <v>0</v>
      </c>
      <c r="J1938" s="0" t="n">
        <f aca="false">IF(I1938=0,F1938,I1938)</f>
        <v>6.5</v>
      </c>
    </row>
    <row r="1939" customFormat="false" ht="15" hidden="false" customHeight="false" outlineLevel="0" collapsed="false">
      <c r="A1939" s="19" t="n">
        <v>38709</v>
      </c>
      <c r="B1939" s="0" t="s">
        <v>51</v>
      </c>
      <c r="C1939" s="0" t="s">
        <v>30</v>
      </c>
      <c r="D1939" s="0" t="n">
        <v>3</v>
      </c>
      <c r="F1939" s="0" t="n">
        <f aca="false">IF(E1939="'",D1939+0.5,IF(E1939=0,IF(D1939&gt;1,D1939,10),IF(E1939&gt;0,10*D1939+E1939,0)))</f>
        <v>3</v>
      </c>
      <c r="G1939" s="0" t="n">
        <v>8</v>
      </c>
      <c r="H1939" s="0" t="s">
        <v>601</v>
      </c>
      <c r="I1939" s="0" t="n">
        <f aca="false">IF(G1939="'",F1939+0.5,0)</f>
        <v>0</v>
      </c>
      <c r="J1939" s="0" t="n">
        <f aca="false">IF(I1939=0,F1939,I1939)</f>
        <v>3</v>
      </c>
    </row>
    <row r="1940" customFormat="false" ht="15" hidden="false" customHeight="false" outlineLevel="0" collapsed="false">
      <c r="A1940" s="19" t="n">
        <v>38713</v>
      </c>
      <c r="B1940" s="0" t="s">
        <v>106</v>
      </c>
      <c r="C1940" s="0" t="s">
        <v>27</v>
      </c>
      <c r="D1940" s="0" t="n">
        <v>4</v>
      </c>
      <c r="F1940" s="0" t="n">
        <f aca="false">IF(E1940="'",D1940+0.5,IF(E1940=0,IF(D1940&gt;1,D1940,10),IF(E1940&gt;0,10*D1940+E1940,0)))</f>
        <v>4</v>
      </c>
      <c r="G1940" s="0" t="n">
        <v>1</v>
      </c>
      <c r="H1940" s="0" t="s">
        <v>659</v>
      </c>
      <c r="I1940" s="0" t="n">
        <f aca="false">IF(G1940="'",F1940+0.5,0)</f>
        <v>0</v>
      </c>
      <c r="J1940" s="0" t="n">
        <f aca="false">IF(I1940=0,F1940,I1940)</f>
        <v>4</v>
      </c>
    </row>
    <row r="1941" customFormat="false" ht="15" hidden="false" customHeight="false" outlineLevel="0" collapsed="false">
      <c r="A1941" s="19" t="n">
        <v>38715</v>
      </c>
      <c r="B1941" s="0" t="s">
        <v>93</v>
      </c>
      <c r="C1941" s="0" t="s">
        <v>27</v>
      </c>
      <c r="D1941" s="0" t="n">
        <v>2</v>
      </c>
      <c r="E1941" s="0" t="s">
        <v>24</v>
      </c>
      <c r="F1941" s="0" t="n">
        <f aca="false">IF(E1941="'",D1941+0.5,IF(E1941=0,IF(D1941&gt;1,D1941,10),IF(E1941&gt;0,10*D1941+E1941,0)))</f>
        <v>2.5</v>
      </c>
      <c r="G1941" s="0" t="n">
        <v>1</v>
      </c>
      <c r="H1941" s="0" t="s">
        <v>1420</v>
      </c>
      <c r="I1941" s="0" t="n">
        <f aca="false">IF(G1941="'",F1941+0.5,0)</f>
        <v>0</v>
      </c>
      <c r="J1941" s="0" t="n">
        <f aca="false">IF(I1941=0,F1941,I1941)</f>
        <v>2.5</v>
      </c>
    </row>
    <row r="1942" customFormat="false" ht="15" hidden="false" customHeight="false" outlineLevel="0" collapsed="false">
      <c r="A1942" s="19" t="n">
        <v>38716</v>
      </c>
      <c r="B1942" s="0" t="s">
        <v>46</v>
      </c>
      <c r="C1942" s="0" t="s">
        <v>23</v>
      </c>
      <c r="D1942" s="0" t="n">
        <v>5</v>
      </c>
      <c r="E1942" s="0" t="s">
        <v>24</v>
      </c>
      <c r="F1942" s="0" t="n">
        <f aca="false">IF(E1942="'",D1942+0.5,IF(E1942=0,IF(D1942&gt;1,D1942,10),IF(E1942&gt;0,10*D1942+E1942,0)))</f>
        <v>5.5</v>
      </c>
      <c r="G1942" s="0" t="n">
        <v>9</v>
      </c>
      <c r="H1942" s="0" t="s">
        <v>319</v>
      </c>
      <c r="I1942" s="0" t="n">
        <f aca="false">IF(G1942="'",F1942+0.5,0)</f>
        <v>0</v>
      </c>
      <c r="J1942" s="0" t="n">
        <f aca="false">IF(I1942=0,F1942,I1942)</f>
        <v>5.5</v>
      </c>
    </row>
    <row r="1943" customFormat="false" ht="15" hidden="false" customHeight="false" outlineLevel="0" collapsed="false">
      <c r="A1943" s="19" t="n">
        <v>38354</v>
      </c>
      <c r="B1943" s="0" t="s">
        <v>69</v>
      </c>
      <c r="C1943" s="0" t="s">
        <v>27</v>
      </c>
      <c r="D1943" s="0" t="n">
        <v>3</v>
      </c>
      <c r="F1943" s="0" t="n">
        <f aca="false">IF(E1943="'",D1943+0.5,IF(E1943=0,IF(D1943&gt;1,D1943,10),IF(E1943&gt;0,10*D1943+E1943,0)))</f>
        <v>3</v>
      </c>
      <c r="G1943" s="0" t="n">
        <v>9</v>
      </c>
      <c r="H1943" s="0" t="s">
        <v>1192</v>
      </c>
      <c r="I1943" s="0" t="n">
        <f aca="false">IF(G1943="'",F1943+0.5,0)</f>
        <v>0</v>
      </c>
      <c r="J1943" s="0" t="n">
        <f aca="false">IF(I1943=0,F1943,I1943)</f>
        <v>3</v>
      </c>
    </row>
    <row r="1944" customFormat="false" ht="15" hidden="false" customHeight="false" outlineLevel="0" collapsed="false">
      <c r="A1944" s="19" t="n">
        <v>38356</v>
      </c>
      <c r="B1944" s="0" t="s">
        <v>40</v>
      </c>
      <c r="C1944" s="0" t="s">
        <v>38</v>
      </c>
      <c r="D1944" s="0" t="n">
        <v>1</v>
      </c>
      <c r="F1944" s="0" t="n">
        <v>1</v>
      </c>
      <c r="G1944" s="0" t="n">
        <v>1</v>
      </c>
      <c r="H1944" s="0" t="s">
        <v>872</v>
      </c>
      <c r="I1944" s="0" t="n">
        <f aca="false">IF(G1944="'",F1944+0.5,0)</f>
        <v>0</v>
      </c>
      <c r="J1944" s="0" t="n">
        <f aca="false">IF(I1944=0,F1944,I1944)</f>
        <v>1</v>
      </c>
    </row>
    <row r="1945" customFormat="false" ht="15" hidden="false" customHeight="false" outlineLevel="0" collapsed="false">
      <c r="A1945" s="19" t="n">
        <v>38357</v>
      </c>
      <c r="B1945" s="0" t="s">
        <v>40</v>
      </c>
      <c r="C1945" s="0" t="s">
        <v>23</v>
      </c>
      <c r="D1945" s="0" t="n">
        <v>8</v>
      </c>
      <c r="F1945" s="0" t="n">
        <f aca="false">IF(E1945="'",D1945+0.5,IF(E1945=0,IF(D1945&gt;1,D1945,10),IF(E1945&gt;0,10*D1945+E1945,0)))</f>
        <v>8</v>
      </c>
      <c r="G1945" s="0" t="n">
        <v>9</v>
      </c>
      <c r="H1945" s="0" t="s">
        <v>683</v>
      </c>
      <c r="I1945" s="0" t="n">
        <f aca="false">IF(G1945="'",F1945+0.5,0)</f>
        <v>0</v>
      </c>
      <c r="J1945" s="0" t="n">
        <f aca="false">IF(I1945=0,F1945,I1945)</f>
        <v>8</v>
      </c>
    </row>
    <row r="1946" customFormat="false" ht="15" hidden="false" customHeight="false" outlineLevel="0" collapsed="false">
      <c r="A1946" s="19" t="n">
        <v>38359</v>
      </c>
      <c r="B1946" s="0" t="s">
        <v>90</v>
      </c>
      <c r="C1946" s="0" t="s">
        <v>38</v>
      </c>
      <c r="D1946" s="0" t="n">
        <v>7</v>
      </c>
      <c r="E1946" s="0" t="s">
        <v>24</v>
      </c>
      <c r="F1946" s="0" t="n">
        <f aca="false">IF(E1946="'",D1946+0.5,IF(E1946=0,IF(D1946&gt;1,D1946,10),IF(E1946&gt;0,10*D1946+E1946,0)))</f>
        <v>7.5</v>
      </c>
      <c r="G1946" s="0" t="n">
        <v>8</v>
      </c>
      <c r="H1946" s="0" t="s">
        <v>1421</v>
      </c>
      <c r="I1946" s="0" t="n">
        <f aca="false">IF(G1946="'",F1946+0.5,0)</f>
        <v>0</v>
      </c>
      <c r="J1946" s="0" t="n">
        <f aca="false">IF(I1946=0,F1946,I1946)</f>
        <v>7.5</v>
      </c>
    </row>
    <row r="1947" customFormat="false" ht="15" hidden="false" customHeight="false" outlineLevel="0" collapsed="false">
      <c r="A1947" s="19" t="n">
        <v>38360</v>
      </c>
      <c r="B1947" s="0" t="s">
        <v>26</v>
      </c>
      <c r="C1947" s="0" t="s">
        <v>38</v>
      </c>
      <c r="D1947" s="0" t="n">
        <v>7</v>
      </c>
      <c r="E1947" s="0" t="s">
        <v>24</v>
      </c>
      <c r="F1947" s="0" t="n">
        <f aca="false">IF(E1947="'",D1947+0.5,IF(E1947=0,IF(D1947&gt;1,D1947,10),IF(E1947&gt;0,10*D1947+E1947,0)))</f>
        <v>7.5</v>
      </c>
      <c r="G1947" s="0" t="n">
        <v>9</v>
      </c>
      <c r="H1947" s="0" t="s">
        <v>157</v>
      </c>
      <c r="I1947" s="0" t="n">
        <f aca="false">IF(G1947="'",F1947+0.5,0)</f>
        <v>0</v>
      </c>
      <c r="J1947" s="0" t="n">
        <f aca="false">IF(I1947=0,F1947,I1947)</f>
        <v>7.5</v>
      </c>
    </row>
    <row r="1948" customFormat="false" ht="15" hidden="false" customHeight="false" outlineLevel="0" collapsed="false">
      <c r="A1948" s="19" t="n">
        <v>38362</v>
      </c>
      <c r="B1948" s="0" t="s">
        <v>119</v>
      </c>
      <c r="C1948" s="0" t="s">
        <v>30</v>
      </c>
      <c r="D1948" s="0" t="n">
        <v>9</v>
      </c>
      <c r="F1948" s="0" t="n">
        <f aca="false">IF(E1948="'",D1948+0.5,IF(E1948=0,IF(D1948&gt;1,D1948,10),IF(E1948&gt;0,10*D1948+E1948,0)))</f>
        <v>9</v>
      </c>
      <c r="G1948" s="0" t="n">
        <v>9</v>
      </c>
      <c r="H1948" s="0" t="s">
        <v>78</v>
      </c>
      <c r="I1948" s="0" t="n">
        <f aca="false">IF(G1948="'",F1948+0.5,0)</f>
        <v>0</v>
      </c>
      <c r="J1948" s="0" t="n">
        <f aca="false">IF(I1948=0,F1948,I1948)</f>
        <v>9</v>
      </c>
    </row>
    <row r="1949" customFormat="false" ht="15" hidden="false" customHeight="false" outlineLevel="0" collapsed="false">
      <c r="A1949" s="19" t="n">
        <v>38364</v>
      </c>
      <c r="B1949" s="0" t="s">
        <v>26</v>
      </c>
      <c r="C1949" s="0" t="s">
        <v>27</v>
      </c>
      <c r="D1949" s="0" t="n">
        <v>3</v>
      </c>
      <c r="F1949" s="0" t="n">
        <f aca="false">IF(E1949="'",D1949+0.5,IF(E1949=0,IF(D1949&gt;1,D1949,10),IF(E1949&gt;0,10*D1949+E1949,0)))</f>
        <v>3</v>
      </c>
      <c r="G1949" s="0" t="n">
        <v>1</v>
      </c>
      <c r="H1949" s="0" t="s">
        <v>1207</v>
      </c>
      <c r="I1949" s="0" t="n">
        <f aca="false">IF(G1949="'",F1949+0.5,0)</f>
        <v>0</v>
      </c>
      <c r="J1949" s="0" t="n">
        <f aca="false">IF(I1949=0,F1949,I1949)</f>
        <v>3</v>
      </c>
    </row>
    <row r="1950" customFormat="false" ht="15" hidden="false" customHeight="false" outlineLevel="0" collapsed="false">
      <c r="A1950" s="19" t="n">
        <v>38366</v>
      </c>
      <c r="B1950" s="0" t="s">
        <v>73</v>
      </c>
      <c r="C1950" s="0" t="s">
        <v>38</v>
      </c>
      <c r="D1950" s="0" t="n">
        <v>8</v>
      </c>
      <c r="E1950" s="0" t="s">
        <v>24</v>
      </c>
      <c r="F1950" s="0" t="n">
        <f aca="false">IF(E1950="'",D1950+0.5,IF(E1950=0,IF(D1950&gt;1,D1950,10),IF(E1950&gt;0,10*D1950+E1950,0)))</f>
        <v>8.5</v>
      </c>
      <c r="G1950" s="0" t="n">
        <v>1</v>
      </c>
      <c r="H1950" s="0" t="s">
        <v>1422</v>
      </c>
      <c r="I1950" s="0" t="n">
        <f aca="false">IF(G1950="'",F1950+0.5,0)</f>
        <v>0</v>
      </c>
      <c r="J1950" s="0" t="n">
        <f aca="false">IF(I1950=0,F1950,I1950)</f>
        <v>8.5</v>
      </c>
    </row>
    <row r="1951" customFormat="false" ht="15" hidden="false" customHeight="false" outlineLevel="0" collapsed="false">
      <c r="A1951" s="19" t="n">
        <v>38367</v>
      </c>
      <c r="B1951" s="0" t="s">
        <v>67</v>
      </c>
      <c r="C1951" s="0" t="s">
        <v>38</v>
      </c>
      <c r="D1951" s="0" t="n">
        <v>7</v>
      </c>
      <c r="F1951" s="0" t="n">
        <f aca="false">IF(E1951="'",D1951+0.5,IF(E1951=0,IF(D1951&gt;1,D1951,10),IF(E1951&gt;0,10*D1951+E1951,0)))</f>
        <v>7</v>
      </c>
      <c r="G1951" s="0" t="n">
        <v>9</v>
      </c>
      <c r="H1951" s="0" t="s">
        <v>765</v>
      </c>
      <c r="I1951" s="0" t="n">
        <f aca="false">IF(G1951="'",F1951+0.5,0)</f>
        <v>0</v>
      </c>
      <c r="J1951" s="0" t="n">
        <f aca="false">IF(I1951=0,F1951,I1951)</f>
        <v>7</v>
      </c>
    </row>
    <row r="1952" customFormat="false" ht="15" hidden="false" customHeight="false" outlineLevel="0" collapsed="false">
      <c r="A1952" s="19" t="n">
        <v>38369</v>
      </c>
      <c r="B1952" s="0" t="s">
        <v>80</v>
      </c>
      <c r="C1952" s="0" t="s">
        <v>38</v>
      </c>
      <c r="D1952" s="0" t="n">
        <v>4</v>
      </c>
      <c r="F1952" s="0" t="n">
        <f aca="false">IF(E1952="'",D1952+0.5,IF(E1952=0,IF(D1952&gt;1,D1952,10),IF(E1952&gt;0,10*D1952+E1952,0)))</f>
        <v>4</v>
      </c>
      <c r="G1952" s="0" t="n">
        <v>1</v>
      </c>
      <c r="H1952" s="0" t="s">
        <v>644</v>
      </c>
      <c r="I1952" s="0" t="n">
        <f aca="false">IF(G1952="'",F1952+0.5,0)</f>
        <v>0</v>
      </c>
      <c r="J1952" s="0" t="n">
        <f aca="false">IF(I1952=0,F1952,I1952)</f>
        <v>4</v>
      </c>
    </row>
    <row r="1953" customFormat="false" ht="15" hidden="false" customHeight="false" outlineLevel="0" collapsed="false">
      <c r="A1953" s="19" t="n">
        <v>38372</v>
      </c>
      <c r="B1953" s="0" t="s">
        <v>42</v>
      </c>
      <c r="C1953" s="0" t="s">
        <v>23</v>
      </c>
      <c r="D1953" s="0" t="n">
        <v>3</v>
      </c>
      <c r="E1953" s="0" t="s">
        <v>24</v>
      </c>
      <c r="F1953" s="0" t="n">
        <f aca="false">IF(E1953="'",D1953+0.5,IF(E1953=0,IF(D1953&gt;1,D1953,10),IF(E1953&gt;0,10*D1953+E1953,0)))</f>
        <v>3.5</v>
      </c>
      <c r="G1953" s="0" t="n">
        <v>1</v>
      </c>
      <c r="H1953" s="0" t="s">
        <v>1423</v>
      </c>
      <c r="I1953" s="0" t="n">
        <f aca="false">IF(G1953="'",F1953+0.5,0)</f>
        <v>0</v>
      </c>
      <c r="J1953" s="0" t="n">
        <f aca="false">IF(I1953=0,F1953,I1953)</f>
        <v>3.5</v>
      </c>
    </row>
    <row r="1954" customFormat="false" ht="15" hidden="false" customHeight="false" outlineLevel="0" collapsed="false">
      <c r="A1954" s="19" t="n">
        <v>38374</v>
      </c>
      <c r="B1954" s="0" t="s">
        <v>54</v>
      </c>
      <c r="C1954" s="0" t="s">
        <v>30</v>
      </c>
      <c r="D1954" s="0" t="n">
        <v>4</v>
      </c>
      <c r="F1954" s="0" t="n">
        <f aca="false">IF(E1954="'",D1954+0.5,IF(E1954=0,IF(D1954&gt;1,D1954,10),IF(E1954&gt;0,10*D1954+E1954,0)))</f>
        <v>4</v>
      </c>
      <c r="G1954" s="0" t="n">
        <v>8</v>
      </c>
      <c r="H1954" s="0" t="s">
        <v>1291</v>
      </c>
      <c r="I1954" s="0" t="n">
        <f aca="false">IF(G1954="'",F1954+0.5,0)</f>
        <v>0</v>
      </c>
      <c r="J1954" s="0" t="n">
        <f aca="false">IF(I1954=0,F1954,I1954)</f>
        <v>4</v>
      </c>
    </row>
    <row r="1955" customFormat="false" ht="15" hidden="false" customHeight="false" outlineLevel="0" collapsed="false">
      <c r="A1955" s="19" t="n">
        <v>38376</v>
      </c>
      <c r="B1955" s="0" t="s">
        <v>56</v>
      </c>
      <c r="C1955" s="0" t="s">
        <v>38</v>
      </c>
      <c r="D1955" s="0" t="n">
        <v>2</v>
      </c>
      <c r="E1955" s="0" t="s">
        <v>24</v>
      </c>
      <c r="F1955" s="0" t="n">
        <f aca="false">IF(E1955="'",D1955+0.5,IF(E1955=0,IF(D1955&gt;1,D1955,10),IF(E1955&gt;0,10*D1955+E1955,0)))</f>
        <v>2.5</v>
      </c>
      <c r="G1955" s="0" t="n">
        <v>1</v>
      </c>
      <c r="H1955" s="0" t="s">
        <v>1118</v>
      </c>
      <c r="I1955" s="0" t="n">
        <f aca="false">IF(G1955="'",F1955+0.5,0)</f>
        <v>0</v>
      </c>
      <c r="J1955" s="0" t="n">
        <f aca="false">IF(I1955=0,F1955,I1955)</f>
        <v>2.5</v>
      </c>
    </row>
    <row r="1956" customFormat="false" ht="15" hidden="false" customHeight="false" outlineLevel="0" collapsed="false">
      <c r="A1956" s="19" t="n">
        <v>38378</v>
      </c>
      <c r="B1956" s="0" t="s">
        <v>87</v>
      </c>
      <c r="C1956" s="0" t="s">
        <v>30</v>
      </c>
      <c r="D1956" s="0" t="n">
        <v>1</v>
      </c>
      <c r="E1956" s="0" t="s">
        <v>24</v>
      </c>
      <c r="F1956" s="0" t="n">
        <f aca="false">IF(E1956="'",D1956+0.5,IF(E1956=0,IF(D1956&gt;1,D1956,10),IF(E1956&gt;0,10*D1956+E1956,0)))</f>
        <v>1.5</v>
      </c>
      <c r="G1956" s="0" t="n">
        <v>9</v>
      </c>
      <c r="H1956" s="0" t="s">
        <v>1424</v>
      </c>
      <c r="I1956" s="0" t="n">
        <f aca="false">IF(G1956="'",F1956+0.5,0)</f>
        <v>0</v>
      </c>
      <c r="J1956" s="0" t="n">
        <f aca="false">IF(I1956=0,F1956,I1956)</f>
        <v>1.5</v>
      </c>
    </row>
    <row r="1957" customFormat="false" ht="15" hidden="false" customHeight="false" outlineLevel="0" collapsed="false">
      <c r="A1957" s="19" t="n">
        <v>38379</v>
      </c>
      <c r="B1957" s="0" t="s">
        <v>66</v>
      </c>
      <c r="C1957" s="0" t="s">
        <v>23</v>
      </c>
      <c r="D1957" s="0" t="n">
        <v>3</v>
      </c>
      <c r="E1957" s="0" t="s">
        <v>24</v>
      </c>
      <c r="F1957" s="0" t="n">
        <f aca="false">IF(E1957="'",D1957+0.5,IF(E1957=0,IF(D1957&gt;1,D1957,10),IF(E1957&gt;0,10*D1957+E1957,0)))</f>
        <v>3.5</v>
      </c>
      <c r="G1957" s="0" t="n">
        <v>9</v>
      </c>
      <c r="H1957" s="0" t="s">
        <v>435</v>
      </c>
      <c r="I1957" s="0" t="n">
        <f aca="false">IF(G1957="'",F1957+0.5,0)</f>
        <v>0</v>
      </c>
      <c r="J1957" s="0" t="n">
        <f aca="false">IF(I1957=0,F1957,I1957)</f>
        <v>3.5</v>
      </c>
    </row>
    <row r="1958" customFormat="false" ht="15" hidden="false" customHeight="false" outlineLevel="0" collapsed="false">
      <c r="A1958" s="19" t="n">
        <v>38381</v>
      </c>
      <c r="B1958" s="0" t="s">
        <v>40</v>
      </c>
      <c r="C1958" s="0" t="s">
        <v>23</v>
      </c>
      <c r="D1958" s="0" t="n">
        <v>2</v>
      </c>
      <c r="E1958" s="0" t="s">
        <v>24</v>
      </c>
      <c r="F1958" s="0" t="n">
        <f aca="false">IF(E1958="'",D1958+0.5,IF(E1958=0,IF(D1958&gt;1,D1958,10),IF(E1958&gt;0,10*D1958+E1958,0)))</f>
        <v>2.5</v>
      </c>
      <c r="G1958" s="0" t="n">
        <v>9</v>
      </c>
      <c r="H1958" s="0" t="s">
        <v>1425</v>
      </c>
      <c r="I1958" s="0" t="n">
        <f aca="false">IF(G1958="'",F1958+0.5,0)</f>
        <v>0</v>
      </c>
      <c r="J1958" s="0" t="n">
        <f aca="false">IF(I1958=0,F1958,I1958)</f>
        <v>2.5</v>
      </c>
    </row>
    <row r="1959" customFormat="false" ht="15" hidden="false" customHeight="false" outlineLevel="0" collapsed="false">
      <c r="A1959" s="19" t="n">
        <v>38383</v>
      </c>
      <c r="B1959" s="0" t="s">
        <v>106</v>
      </c>
      <c r="C1959" s="0" t="s">
        <v>38</v>
      </c>
      <c r="D1959" s="0" t="n">
        <v>2</v>
      </c>
      <c r="E1959" s="0" t="s">
        <v>24</v>
      </c>
      <c r="F1959" s="0" t="n">
        <f aca="false">IF(E1959="'",D1959+0.5,IF(E1959=0,IF(D1959&gt;1,D1959,10),IF(E1959&gt;0,10*D1959+E1959,0)))</f>
        <v>2.5</v>
      </c>
      <c r="G1959" s="0" t="n">
        <v>9</v>
      </c>
      <c r="H1959" s="0" t="s">
        <v>531</v>
      </c>
      <c r="I1959" s="0" t="n">
        <f aca="false">IF(G1959="'",F1959+0.5,0)</f>
        <v>0</v>
      </c>
      <c r="J1959" s="0" t="n">
        <f aca="false">IF(I1959=0,F1959,I1959)</f>
        <v>2.5</v>
      </c>
    </row>
    <row r="1960" customFormat="false" ht="15" hidden="false" customHeight="false" outlineLevel="0" collapsed="false">
      <c r="A1960" s="19" t="n">
        <v>38384</v>
      </c>
      <c r="B1960" s="0" t="s">
        <v>100</v>
      </c>
      <c r="C1960" s="0" t="s">
        <v>27</v>
      </c>
      <c r="D1960" s="0" t="n">
        <v>5</v>
      </c>
      <c r="E1960" s="0" t="s">
        <v>24</v>
      </c>
      <c r="F1960" s="0" t="n">
        <f aca="false">IF(E1960="'",D1960+0.5,IF(E1960=0,IF(D1960&gt;1,D1960,10),IF(E1960&gt;0,10*D1960+E1960,0)))</f>
        <v>5.5</v>
      </c>
      <c r="G1960" s="0" t="n">
        <v>1</v>
      </c>
      <c r="H1960" s="0" t="s">
        <v>1426</v>
      </c>
      <c r="I1960" s="0" t="n">
        <f aca="false">IF(G1960="'",F1960+0.5,0)</f>
        <v>0</v>
      </c>
      <c r="J1960" s="0" t="n">
        <f aca="false">IF(I1960=0,F1960,I1960)</f>
        <v>5.5</v>
      </c>
    </row>
    <row r="1961" customFormat="false" ht="15" hidden="false" customHeight="false" outlineLevel="0" collapsed="false">
      <c r="A1961" s="19" t="n">
        <v>38386</v>
      </c>
      <c r="B1961" s="0" t="s">
        <v>29</v>
      </c>
      <c r="C1961" s="0" t="s">
        <v>30</v>
      </c>
      <c r="D1961" s="0" t="n">
        <v>8</v>
      </c>
      <c r="E1961" s="0" t="s">
        <v>24</v>
      </c>
      <c r="F1961" s="0" t="n">
        <f aca="false">IF(E1961="'",D1961+0.5,IF(E1961=0,IF(D1961&gt;1,D1961,10),IF(E1961&gt;0,10*D1961+E1961,0)))</f>
        <v>8.5</v>
      </c>
      <c r="G1961" s="0" t="n">
        <v>1</v>
      </c>
      <c r="H1961" s="0" t="s">
        <v>1427</v>
      </c>
      <c r="I1961" s="0" t="n">
        <f aca="false">IF(G1961="'",F1961+0.5,0)</f>
        <v>0</v>
      </c>
      <c r="J1961" s="0" t="n">
        <f aca="false">IF(I1961=0,F1961,I1961)</f>
        <v>8.5</v>
      </c>
    </row>
    <row r="1962" customFormat="false" ht="15" hidden="false" customHeight="false" outlineLevel="0" collapsed="false">
      <c r="A1962" s="19" t="n">
        <v>38394</v>
      </c>
      <c r="B1962" s="0" t="s">
        <v>106</v>
      </c>
      <c r="C1962" s="0" t="s">
        <v>30</v>
      </c>
      <c r="D1962" s="0" t="n">
        <v>6</v>
      </c>
      <c r="F1962" s="0" t="n">
        <f aca="false">IF(E1962="'",D1962+0.5,IF(E1962=0,IF(D1962&gt;1,D1962,10),IF(E1962&gt;0,10*D1962+E1962,0)))</f>
        <v>6</v>
      </c>
      <c r="G1962" s="0" t="n">
        <v>1</v>
      </c>
      <c r="H1962" s="0" t="s">
        <v>1428</v>
      </c>
      <c r="I1962" s="0" t="n">
        <f aca="false">IF(G1962="'",F1962+0.5,0)</f>
        <v>0</v>
      </c>
      <c r="J1962" s="0" t="n">
        <f aca="false">IF(I1962=0,F1962,I1962)</f>
        <v>6</v>
      </c>
    </row>
    <row r="1963" customFormat="false" ht="15" hidden="false" customHeight="false" outlineLevel="0" collapsed="false">
      <c r="A1963" s="19" t="n">
        <v>38397</v>
      </c>
      <c r="B1963" s="0" t="s">
        <v>87</v>
      </c>
      <c r="C1963" s="0" t="s">
        <v>30</v>
      </c>
      <c r="D1963" s="0" t="n">
        <v>6</v>
      </c>
      <c r="E1963" s="0" t="s">
        <v>24</v>
      </c>
      <c r="F1963" s="0" t="n">
        <f aca="false">IF(E1963="'",D1963+0.5,IF(E1963=0,IF(D1963&gt;1,D1963,10),IF(E1963&gt;0,10*D1963+E1963,0)))</f>
        <v>6.5</v>
      </c>
      <c r="G1963" s="0" t="n">
        <v>1</v>
      </c>
      <c r="H1963" s="0" t="s">
        <v>1429</v>
      </c>
      <c r="I1963" s="0" t="n">
        <f aca="false">IF(G1963="'",F1963+0.5,0)</f>
        <v>0</v>
      </c>
      <c r="J1963" s="0" t="n">
        <f aca="false">IF(I1963=0,F1963,I1963)</f>
        <v>6.5</v>
      </c>
    </row>
    <row r="1964" customFormat="false" ht="15" hidden="false" customHeight="false" outlineLevel="0" collapsed="false">
      <c r="A1964" s="19" t="n">
        <v>38399</v>
      </c>
      <c r="B1964" s="0" t="s">
        <v>48</v>
      </c>
      <c r="C1964" s="0" t="s">
        <v>27</v>
      </c>
      <c r="D1964" s="0" t="n">
        <v>5</v>
      </c>
      <c r="E1964" s="0" t="s">
        <v>24</v>
      </c>
      <c r="F1964" s="0" t="n">
        <f aca="false">IF(E1964="'",D1964+0.5,IF(E1964=0,IF(D1964&gt;1,D1964,10),IF(E1964&gt;0,10*D1964+E1964,0)))</f>
        <v>5.5</v>
      </c>
      <c r="G1964" s="0" t="n">
        <v>1</v>
      </c>
      <c r="H1964" s="0" t="s">
        <v>220</v>
      </c>
      <c r="I1964" s="0" t="n">
        <f aca="false">IF(G1964="'",F1964+0.5,0)</f>
        <v>0</v>
      </c>
      <c r="J1964" s="0" t="n">
        <f aca="false">IF(I1964=0,F1964,I1964)</f>
        <v>5.5</v>
      </c>
    </row>
    <row r="1965" customFormat="false" ht="15" hidden="false" customHeight="false" outlineLevel="0" collapsed="false">
      <c r="A1965" s="19" t="n">
        <v>38402</v>
      </c>
      <c r="B1965" s="0" t="s">
        <v>67</v>
      </c>
      <c r="C1965" s="0" t="s">
        <v>30</v>
      </c>
      <c r="D1965" s="0" t="n">
        <v>6</v>
      </c>
      <c r="F1965" s="0" t="n">
        <f aca="false">IF(E1965="'",D1965+0.5,IF(E1965=0,IF(D1965&gt;1,D1965,10),IF(E1965&gt;0,10*D1965+E1965,0)))</f>
        <v>6</v>
      </c>
      <c r="G1965" s="0" t="n">
        <v>8</v>
      </c>
      <c r="H1965" s="0" t="s">
        <v>1430</v>
      </c>
      <c r="I1965" s="0" t="n">
        <f aca="false">IF(G1965="'",F1965+0.5,0)</f>
        <v>0</v>
      </c>
      <c r="J1965" s="0" t="n">
        <f aca="false">IF(I1965=0,F1965,I1965)</f>
        <v>6</v>
      </c>
    </row>
    <row r="1966" customFormat="false" ht="15" hidden="false" customHeight="false" outlineLevel="0" collapsed="false">
      <c r="A1966" s="19" t="n">
        <v>38404</v>
      </c>
      <c r="B1966" s="0" t="s">
        <v>44</v>
      </c>
      <c r="C1966" s="0" t="s">
        <v>23</v>
      </c>
      <c r="D1966" s="0" t="n">
        <v>2</v>
      </c>
      <c r="F1966" s="0" t="n">
        <f aca="false">IF(E1966="'",D1966+0.5,IF(E1966=0,IF(D1966&gt;1,D1966,10),IF(E1966&gt;0,10*D1966+E1966,0)))</f>
        <v>2</v>
      </c>
      <c r="G1966" s="0" t="n">
        <v>8</v>
      </c>
      <c r="H1966" s="0" t="s">
        <v>502</v>
      </c>
      <c r="I1966" s="0" t="n">
        <f aca="false">IF(G1966="'",F1966+0.5,0)</f>
        <v>0</v>
      </c>
      <c r="J1966" s="0" t="n">
        <f aca="false">IF(I1966=0,F1966,I1966)</f>
        <v>2</v>
      </c>
    </row>
    <row r="1967" customFormat="false" ht="15" hidden="false" customHeight="false" outlineLevel="0" collapsed="false">
      <c r="A1967" s="19" t="n">
        <v>38406</v>
      </c>
      <c r="B1967" s="0" t="s">
        <v>46</v>
      </c>
      <c r="C1967" s="0" t="s">
        <v>38</v>
      </c>
      <c r="D1967" s="0" t="n">
        <v>6</v>
      </c>
      <c r="E1967" s="0" t="s">
        <v>24</v>
      </c>
      <c r="F1967" s="0" t="n">
        <f aca="false">IF(E1967="'",D1967+0.5,IF(E1967=0,IF(D1967&gt;1,D1967,10),IF(E1967&gt;0,10*D1967+E1967,0)))</f>
        <v>6.5</v>
      </c>
      <c r="G1967" s="0" t="n">
        <v>9</v>
      </c>
      <c r="H1967" s="0" t="s">
        <v>1345</v>
      </c>
      <c r="I1967" s="0" t="n">
        <f aca="false">IF(G1967="'",F1967+0.5,0)</f>
        <v>0</v>
      </c>
      <c r="J1967" s="0" t="n">
        <f aca="false">IF(I1967=0,F1967,I1967)</f>
        <v>6.5</v>
      </c>
    </row>
    <row r="1968" customFormat="false" ht="15" hidden="false" customHeight="false" outlineLevel="0" collapsed="false">
      <c r="A1968" s="19" t="n">
        <v>38407</v>
      </c>
      <c r="B1968" s="0" t="s">
        <v>29</v>
      </c>
      <c r="C1968" s="0" t="s">
        <v>30</v>
      </c>
      <c r="D1968" s="0" t="n">
        <v>2</v>
      </c>
      <c r="F1968" s="0" t="n">
        <f aca="false">IF(E1968="'",D1968+0.5,IF(E1968=0,IF(D1968&gt;1,D1968,10),IF(E1968&gt;0,10*D1968+E1968,0)))</f>
        <v>2</v>
      </c>
      <c r="G1968" s="0" t="n">
        <v>8</v>
      </c>
      <c r="H1968" s="0" t="s">
        <v>274</v>
      </c>
      <c r="I1968" s="0" t="n">
        <f aca="false">IF(G1968="'",F1968+0.5,0)</f>
        <v>0</v>
      </c>
      <c r="J1968" s="0" t="n">
        <f aca="false">IF(I1968=0,F1968,I1968)</f>
        <v>2</v>
      </c>
    </row>
    <row r="1969" customFormat="false" ht="15" hidden="false" customHeight="false" outlineLevel="0" collapsed="false">
      <c r="A1969" s="19" t="n">
        <v>38409</v>
      </c>
      <c r="B1969" s="0" t="s">
        <v>59</v>
      </c>
      <c r="C1969" s="0" t="s">
        <v>38</v>
      </c>
      <c r="D1969" s="0" t="n">
        <v>5</v>
      </c>
      <c r="F1969" s="0" t="n">
        <f aca="false">IF(E1969="'",D1969+0.5,IF(E1969=0,IF(D1969&gt;1,D1969,10),IF(E1969&gt;0,10*D1969+E1969,0)))</f>
        <v>5</v>
      </c>
      <c r="G1969" s="0" t="n">
        <v>1</v>
      </c>
      <c r="H1969" s="0" t="s">
        <v>1431</v>
      </c>
      <c r="I1969" s="0" t="n">
        <f aca="false">IF(G1969="'",F1969+0.5,0)</f>
        <v>0</v>
      </c>
      <c r="J1969" s="0" t="n">
        <f aca="false">IF(I1969=0,F1969,I1969)</f>
        <v>5</v>
      </c>
    </row>
    <row r="1970" customFormat="false" ht="15" hidden="false" customHeight="false" outlineLevel="0" collapsed="false">
      <c r="A1970" s="19" t="n">
        <v>38412</v>
      </c>
      <c r="B1970" s="0" t="s">
        <v>42</v>
      </c>
      <c r="C1970" s="0" t="s">
        <v>30</v>
      </c>
      <c r="D1970" s="0" t="n">
        <v>5</v>
      </c>
      <c r="E1970" s="0" t="s">
        <v>24</v>
      </c>
      <c r="F1970" s="0" t="n">
        <f aca="false">IF(E1970="'",D1970+0.5,IF(E1970=0,IF(D1970&gt;1,D1970,10),IF(E1970&gt;0,10*D1970+E1970,0)))</f>
        <v>5.5</v>
      </c>
      <c r="G1970" s="0" t="n">
        <v>9</v>
      </c>
      <c r="H1970" s="0" t="s">
        <v>1015</v>
      </c>
      <c r="I1970" s="0" t="n">
        <f aca="false">IF(G1970="'",F1970+0.5,0)</f>
        <v>0</v>
      </c>
      <c r="J1970" s="0" t="n">
        <f aca="false">IF(I1970=0,F1970,I1970)</f>
        <v>5.5</v>
      </c>
    </row>
    <row r="1971" customFormat="false" ht="15" hidden="false" customHeight="false" outlineLevel="0" collapsed="false">
      <c r="A1971" s="19" t="n">
        <v>38415</v>
      </c>
      <c r="B1971" s="0" t="s">
        <v>73</v>
      </c>
      <c r="C1971" s="0" t="s">
        <v>38</v>
      </c>
      <c r="D1971" s="0" t="n">
        <v>8</v>
      </c>
      <c r="E1971" s="0" t="s">
        <v>24</v>
      </c>
      <c r="F1971" s="0" t="n">
        <f aca="false">IF(E1971="'",D1971+0.5,IF(E1971=0,IF(D1971&gt;1,D1971,10),IF(E1971&gt;0,10*D1971+E1971,0)))</f>
        <v>8.5</v>
      </c>
      <c r="G1971" s="0" t="n">
        <v>1</v>
      </c>
      <c r="H1971" s="0" t="s">
        <v>1432</v>
      </c>
      <c r="I1971" s="0" t="n">
        <f aca="false">IF(G1971="'",F1971+0.5,0)</f>
        <v>0</v>
      </c>
      <c r="J1971" s="0" t="n">
        <f aca="false">IF(I1971=0,F1971,I1971)</f>
        <v>8.5</v>
      </c>
    </row>
    <row r="1972" customFormat="false" ht="15" hidden="false" customHeight="false" outlineLevel="0" collapsed="false">
      <c r="A1972" s="19" t="n">
        <v>38416</v>
      </c>
      <c r="B1972" s="0" t="s">
        <v>90</v>
      </c>
      <c r="C1972" s="0" t="s">
        <v>38</v>
      </c>
      <c r="D1972" s="0" t="n">
        <v>2</v>
      </c>
      <c r="E1972" s="0" t="s">
        <v>24</v>
      </c>
      <c r="F1972" s="0" t="n">
        <f aca="false">IF(E1972="'",D1972+0.5,IF(E1972=0,IF(D1972&gt;1,D1972,10),IF(E1972&gt;0,10*D1972+E1972,0)))</f>
        <v>2.5</v>
      </c>
      <c r="G1972" s="0" t="n">
        <v>9</v>
      </c>
      <c r="H1972" s="0" t="s">
        <v>31</v>
      </c>
      <c r="I1972" s="0" t="n">
        <f aca="false">IF(G1972="'",F1972+0.5,0)</f>
        <v>0</v>
      </c>
      <c r="J1972" s="0" t="n">
        <f aca="false">IF(I1972=0,F1972,I1972)</f>
        <v>2.5</v>
      </c>
    </row>
    <row r="1973" customFormat="false" ht="15" hidden="false" customHeight="false" outlineLevel="0" collapsed="false">
      <c r="A1973" s="19" t="n">
        <v>38420</v>
      </c>
      <c r="B1973" s="0" t="s">
        <v>46</v>
      </c>
      <c r="C1973" s="0" t="s">
        <v>30</v>
      </c>
      <c r="D1973" s="0" t="n">
        <v>2</v>
      </c>
      <c r="E1973" s="0" t="s">
        <v>24</v>
      </c>
      <c r="F1973" s="0" t="n">
        <f aca="false">IF(E1973="'",D1973+0.5,IF(E1973=0,IF(D1973&gt;1,D1973,10),IF(E1973&gt;0,10*D1973+E1973,0)))</f>
        <v>2.5</v>
      </c>
      <c r="G1973" s="0" t="n">
        <v>9</v>
      </c>
      <c r="H1973" s="0" t="s">
        <v>1433</v>
      </c>
      <c r="I1973" s="0" t="n">
        <f aca="false">IF(G1973="'",F1973+0.5,0)</f>
        <v>0</v>
      </c>
      <c r="J1973" s="0" t="n">
        <f aca="false">IF(I1973=0,F1973,I1973)</f>
        <v>2.5</v>
      </c>
    </row>
    <row r="1974" customFormat="false" ht="15" hidden="false" customHeight="false" outlineLevel="0" collapsed="false">
      <c r="A1974" s="19" t="n">
        <v>38422</v>
      </c>
      <c r="B1974" s="0" t="s">
        <v>100</v>
      </c>
      <c r="C1974" s="0" t="s">
        <v>23</v>
      </c>
      <c r="D1974" s="0" t="n">
        <v>3</v>
      </c>
      <c r="E1974" s="0" t="s">
        <v>24</v>
      </c>
      <c r="F1974" s="0" t="n">
        <f aca="false">IF(E1974="'",D1974+0.5,IF(E1974=0,IF(D1974&gt;1,D1974,10),IF(E1974&gt;0,10*D1974+E1974,0)))</f>
        <v>3.5</v>
      </c>
      <c r="G1974" s="0" t="n">
        <v>9</v>
      </c>
      <c r="H1974" s="0" t="s">
        <v>1092</v>
      </c>
      <c r="I1974" s="0" t="n">
        <f aca="false">IF(G1974="'",F1974+0.5,0)</f>
        <v>0</v>
      </c>
      <c r="J1974" s="0" t="n">
        <f aca="false">IF(I1974=0,F1974,I1974)</f>
        <v>3.5</v>
      </c>
    </row>
    <row r="1975" customFormat="false" ht="15" hidden="false" customHeight="false" outlineLevel="0" collapsed="false">
      <c r="A1975" s="19" t="n">
        <v>38424</v>
      </c>
      <c r="B1975" s="0" t="s">
        <v>37</v>
      </c>
      <c r="C1975" s="0" t="s">
        <v>38</v>
      </c>
      <c r="D1975" s="0" t="n">
        <v>3</v>
      </c>
      <c r="E1975" s="0" t="s">
        <v>24</v>
      </c>
      <c r="F1975" s="0" t="n">
        <f aca="false">IF(E1975="'",D1975+0.5,IF(E1975=0,IF(D1975&gt;1,D1975,10),IF(E1975&gt;0,10*D1975+E1975,0)))</f>
        <v>3.5</v>
      </c>
      <c r="G1975" s="0" t="n">
        <v>1</v>
      </c>
      <c r="H1975" s="0" t="s">
        <v>1434</v>
      </c>
      <c r="I1975" s="0" t="n">
        <f aca="false">IF(G1975="'",F1975+0.5,0)</f>
        <v>0</v>
      </c>
      <c r="J1975" s="0" t="n">
        <f aca="false">IF(I1975=0,F1975,I1975)</f>
        <v>3.5</v>
      </c>
    </row>
    <row r="1976" customFormat="false" ht="15" hidden="false" customHeight="false" outlineLevel="0" collapsed="false">
      <c r="A1976" s="19" t="n">
        <v>38427</v>
      </c>
      <c r="B1976" s="0" t="s">
        <v>67</v>
      </c>
      <c r="C1976" s="0" t="s">
        <v>23</v>
      </c>
      <c r="D1976" s="0" t="n">
        <v>4</v>
      </c>
      <c r="E1976" s="0" t="s">
        <v>24</v>
      </c>
      <c r="F1976" s="0" t="n">
        <f aca="false">IF(E1976="'",D1976+0.5,IF(E1976=0,IF(D1976&gt;1,D1976,10),IF(E1976&gt;0,10*D1976+E1976,0)))</f>
        <v>4.5</v>
      </c>
      <c r="G1976" s="0" t="n">
        <v>7</v>
      </c>
      <c r="H1976" s="0" t="s">
        <v>1435</v>
      </c>
      <c r="I1976" s="0" t="n">
        <f aca="false">IF(G1976="'",F1976+0.5,0)</f>
        <v>0</v>
      </c>
      <c r="J1976" s="0" t="n">
        <f aca="false">IF(I1976=0,F1976,I1976)</f>
        <v>4.5</v>
      </c>
    </row>
    <row r="1977" customFormat="false" ht="15" hidden="false" customHeight="false" outlineLevel="0" collapsed="false">
      <c r="A1977" s="19" t="n">
        <v>38428</v>
      </c>
      <c r="B1977" s="0" t="s">
        <v>44</v>
      </c>
      <c r="C1977" s="0" t="s">
        <v>30</v>
      </c>
      <c r="D1977" s="0" t="n">
        <v>9</v>
      </c>
      <c r="F1977" s="0" t="n">
        <f aca="false">IF(E1977="'",D1977+0.5,IF(E1977=0,IF(D1977&gt;1,D1977,10),IF(E1977&gt;0,10*D1977+E1977,0)))</f>
        <v>9</v>
      </c>
      <c r="G1977" s="0" t="n">
        <v>9</v>
      </c>
      <c r="H1977" s="0" t="s">
        <v>1436</v>
      </c>
      <c r="I1977" s="0" t="n">
        <f aca="false">IF(G1977="'",F1977+0.5,0)</f>
        <v>0</v>
      </c>
      <c r="J1977" s="0" t="n">
        <f aca="false">IF(I1977=0,F1977,I1977)</f>
        <v>9</v>
      </c>
    </row>
    <row r="1978" customFormat="false" ht="15" hidden="false" customHeight="false" outlineLevel="0" collapsed="false">
      <c r="A1978" s="19" t="n">
        <v>38430</v>
      </c>
      <c r="B1978" s="0" t="s">
        <v>26</v>
      </c>
      <c r="C1978" s="0" t="s">
        <v>30</v>
      </c>
      <c r="D1978" s="0" t="n">
        <v>4</v>
      </c>
      <c r="F1978" s="0" t="n">
        <f aca="false">IF(E1978="'",D1978+0.5,IF(E1978=0,IF(D1978&gt;1,D1978,10),IF(E1978&gt;0,10*D1978+E1978,0)))</f>
        <v>4</v>
      </c>
      <c r="G1978" s="0" t="n">
        <v>8</v>
      </c>
      <c r="H1978" s="0" t="s">
        <v>140</v>
      </c>
      <c r="I1978" s="0" t="n">
        <f aca="false">IF(G1978="'",F1978+0.5,0)</f>
        <v>0</v>
      </c>
      <c r="J1978" s="0" t="n">
        <f aca="false">IF(I1978=0,F1978,I1978)</f>
        <v>4</v>
      </c>
    </row>
    <row r="1979" customFormat="false" ht="15" hidden="false" customHeight="false" outlineLevel="0" collapsed="false">
      <c r="A1979" s="19" t="n">
        <v>38432</v>
      </c>
      <c r="B1979" s="0" t="s">
        <v>66</v>
      </c>
      <c r="C1979" s="0" t="s">
        <v>27</v>
      </c>
      <c r="D1979" s="0" t="n">
        <v>5</v>
      </c>
      <c r="E1979" s="0" t="s">
        <v>24</v>
      </c>
      <c r="F1979" s="0" t="n">
        <f aca="false">IF(E1979="'",D1979+0.5,IF(E1979=0,IF(D1979&gt;1,D1979,10),IF(E1979&gt;0,10*D1979+E1979,0)))</f>
        <v>5.5</v>
      </c>
      <c r="G1979" s="0" t="n">
        <v>1</v>
      </c>
      <c r="H1979" s="0" t="s">
        <v>1437</v>
      </c>
      <c r="I1979" s="0" t="n">
        <f aca="false">IF(G1979="'",F1979+0.5,0)</f>
        <v>0</v>
      </c>
      <c r="J1979" s="0" t="n">
        <f aca="false">IF(I1979=0,F1979,I1979)</f>
        <v>5.5</v>
      </c>
    </row>
    <row r="1980" customFormat="false" ht="15" hidden="false" customHeight="false" outlineLevel="0" collapsed="false">
      <c r="A1980" s="19" t="n">
        <v>38433</v>
      </c>
      <c r="B1980" s="0" t="s">
        <v>80</v>
      </c>
      <c r="C1980" s="0" t="s">
        <v>38</v>
      </c>
      <c r="D1980" s="0" t="n">
        <v>9</v>
      </c>
      <c r="E1980" s="0" t="s">
        <v>24</v>
      </c>
      <c r="F1980" s="0" t="n">
        <f aca="false">IF(E1980="'",D1980+0.5,IF(E1980=0,IF(D1980&gt;1,D1980,10),IF(E1980&gt;0,10*D1980+E1980,0)))</f>
        <v>9.5</v>
      </c>
      <c r="G1980" s="0" t="n">
        <v>9</v>
      </c>
      <c r="H1980" s="0" t="s">
        <v>650</v>
      </c>
      <c r="I1980" s="0" t="n">
        <f aca="false">IF(G1980="'",F1980+0.5,0)</f>
        <v>0</v>
      </c>
      <c r="J1980" s="0" t="n">
        <f aca="false">IF(I1980=0,F1980,I1980)</f>
        <v>9.5</v>
      </c>
    </row>
    <row r="1981" customFormat="false" ht="15" hidden="false" customHeight="false" outlineLevel="0" collapsed="false">
      <c r="A1981" s="19" t="n">
        <v>38435</v>
      </c>
      <c r="B1981" s="0" t="s">
        <v>51</v>
      </c>
      <c r="C1981" s="0" t="s">
        <v>30</v>
      </c>
      <c r="D1981" s="0" t="n">
        <v>5</v>
      </c>
      <c r="E1981" s="0" t="s">
        <v>24</v>
      </c>
      <c r="F1981" s="0" t="n">
        <f aca="false">IF(E1981="'",D1981+0.5,IF(E1981=0,IF(D1981&gt;1,D1981,10),IF(E1981&gt;0,10*D1981+E1981,0)))</f>
        <v>5.5</v>
      </c>
      <c r="G1981" s="0" t="n">
        <v>7</v>
      </c>
      <c r="H1981" s="0" t="s">
        <v>735</v>
      </c>
      <c r="I1981" s="0" t="n">
        <f aca="false">IF(G1981="'",F1981+0.5,0)</f>
        <v>0</v>
      </c>
      <c r="J1981" s="0" t="n">
        <f aca="false">IF(I1981=0,F1981,I1981)</f>
        <v>5.5</v>
      </c>
    </row>
    <row r="1982" customFormat="false" ht="15" hidden="false" customHeight="false" outlineLevel="0" collapsed="false">
      <c r="A1982" s="19" t="n">
        <v>38437</v>
      </c>
      <c r="B1982" s="0" t="s">
        <v>119</v>
      </c>
      <c r="C1982" s="0" t="s">
        <v>38</v>
      </c>
      <c r="D1982" s="0" t="n">
        <v>3</v>
      </c>
      <c r="F1982" s="0" t="n">
        <f aca="false">IF(E1982="'",D1982+0.5,IF(E1982=0,IF(D1982&gt;1,D1982,10),IF(E1982&gt;0,10*D1982+E1982,0)))</f>
        <v>3</v>
      </c>
      <c r="G1982" s="0" t="n">
        <v>1</v>
      </c>
      <c r="H1982" s="0" t="s">
        <v>1438</v>
      </c>
      <c r="I1982" s="0" t="n">
        <f aca="false">IF(G1982="'",F1982+0.5,0)</f>
        <v>0</v>
      </c>
      <c r="J1982" s="0" t="n">
        <f aca="false">IF(I1982=0,F1982,I1982)</f>
        <v>3</v>
      </c>
    </row>
    <row r="1983" customFormat="false" ht="15" hidden="false" customHeight="false" outlineLevel="0" collapsed="false">
      <c r="A1983" s="19" t="n">
        <v>38439</v>
      </c>
      <c r="B1983" s="0" t="s">
        <v>61</v>
      </c>
      <c r="C1983" s="0" t="s">
        <v>38</v>
      </c>
      <c r="D1983" s="0" t="n">
        <v>6</v>
      </c>
      <c r="F1983" s="0" t="n">
        <f aca="false">IF(E1983="'",D1983+0.5,IF(E1983=0,IF(D1983&gt;1,D1983,10),IF(E1983&gt;0,10*D1983+E1983,0)))</f>
        <v>6</v>
      </c>
      <c r="G1983" s="0" t="n">
        <v>9</v>
      </c>
      <c r="H1983" s="0" t="s">
        <v>605</v>
      </c>
      <c r="I1983" s="0" t="n">
        <f aca="false">IF(G1983="'",F1983+0.5,0)</f>
        <v>0</v>
      </c>
      <c r="J1983" s="0" t="n">
        <f aca="false">IF(I1983=0,F1983,I1983)</f>
        <v>6</v>
      </c>
    </row>
    <row r="1984" customFormat="false" ht="15" hidden="false" customHeight="false" outlineLevel="0" collapsed="false">
      <c r="A1984" s="19" t="n">
        <v>38441</v>
      </c>
      <c r="B1984" s="0" t="s">
        <v>71</v>
      </c>
      <c r="C1984" s="0" t="s">
        <v>23</v>
      </c>
      <c r="D1984" s="0" t="n">
        <v>5</v>
      </c>
      <c r="E1984" s="0" t="s">
        <v>24</v>
      </c>
      <c r="F1984" s="0" t="n">
        <f aca="false">IF(E1984="'",D1984+0.5,IF(E1984=0,IF(D1984&gt;1,D1984,10),IF(E1984&gt;0,10*D1984+E1984,0)))</f>
        <v>5.5</v>
      </c>
      <c r="G1984" s="0" t="n">
        <v>8</v>
      </c>
      <c r="H1984" s="0" t="s">
        <v>766</v>
      </c>
      <c r="I1984" s="0" t="n">
        <f aca="false">IF(G1984="'",F1984+0.5,0)</f>
        <v>0</v>
      </c>
      <c r="J1984" s="0" t="n">
        <f aca="false">IF(I1984=0,F1984,I1984)</f>
        <v>5.5</v>
      </c>
    </row>
    <row r="1985" customFormat="false" ht="15" hidden="false" customHeight="false" outlineLevel="0" collapsed="false">
      <c r="A1985" s="19" t="n">
        <v>38443</v>
      </c>
      <c r="B1985" s="0" t="s">
        <v>32</v>
      </c>
      <c r="C1985" s="0" t="s">
        <v>27</v>
      </c>
      <c r="D1985" s="0" t="n">
        <v>1</v>
      </c>
      <c r="E1985" s="0" t="n">
        <v>1</v>
      </c>
      <c r="F1985" s="0" t="n">
        <f aca="false">IF(E1985="'",D1985+0.5,IF(E1985=0,IF(D1985&gt;1,D1985,10),IF(E1985&gt;0,10*D1985+E1985,0)))</f>
        <v>11</v>
      </c>
      <c r="G1985" s="0" t="n">
        <v>9</v>
      </c>
      <c r="H1985" s="0" t="s">
        <v>1439</v>
      </c>
      <c r="I1985" s="0" t="n">
        <f aca="false">IF(G1985="'",F1985+0.5,0)</f>
        <v>0</v>
      </c>
      <c r="J1985" s="0" t="n">
        <f aca="false">IF(I1985=0,F1985,I1985)</f>
        <v>11</v>
      </c>
    </row>
    <row r="1986" customFormat="false" ht="15" hidden="false" customHeight="false" outlineLevel="0" collapsed="false">
      <c r="A1986" s="19" t="n">
        <v>38447</v>
      </c>
      <c r="B1986" s="0" t="s">
        <v>46</v>
      </c>
      <c r="C1986" s="0" t="s">
        <v>27</v>
      </c>
      <c r="D1986" s="0" t="n">
        <v>2</v>
      </c>
      <c r="F1986" s="0" t="n">
        <f aca="false">IF(E1986="'",D1986+0.5,IF(E1986=0,IF(D1986&gt;1,D1986,10),IF(E1986&gt;0,10*D1986+E1986,0)))</f>
        <v>2</v>
      </c>
      <c r="G1986" s="0" t="n">
        <v>1</v>
      </c>
      <c r="H1986" s="0" t="s">
        <v>1440</v>
      </c>
      <c r="I1986" s="0" t="n">
        <f aca="false">IF(G1986="'",F1986+0.5,0)</f>
        <v>0</v>
      </c>
      <c r="J1986" s="0" t="n">
        <f aca="false">IF(I1986=0,F1986,I1986)</f>
        <v>2</v>
      </c>
    </row>
    <row r="1987" customFormat="false" ht="15" hidden="false" customHeight="false" outlineLevel="0" collapsed="false">
      <c r="A1987" s="19" t="n">
        <v>38448</v>
      </c>
      <c r="B1987" s="0" t="s">
        <v>40</v>
      </c>
      <c r="C1987" s="0" t="s">
        <v>38</v>
      </c>
      <c r="D1987" s="0" t="n">
        <v>9</v>
      </c>
      <c r="F1987" s="0" t="n">
        <f aca="false">IF(E1987="'",D1987+0.5,IF(E1987=0,IF(D1987&gt;1,D1987,10),IF(E1987&gt;0,10*D1987+E1987,0)))</f>
        <v>9</v>
      </c>
      <c r="G1987" s="0" t="n">
        <v>1</v>
      </c>
      <c r="H1987" s="0" t="s">
        <v>1441</v>
      </c>
      <c r="I1987" s="0" t="n">
        <f aca="false">IF(G1987="'",F1987+0.5,0)</f>
        <v>0</v>
      </c>
      <c r="J1987" s="0" t="n">
        <f aca="false">IF(I1987=0,F1987,I1987)</f>
        <v>9</v>
      </c>
    </row>
    <row r="1988" customFormat="false" ht="15" hidden="false" customHeight="false" outlineLevel="0" collapsed="false">
      <c r="A1988" s="19" t="n">
        <v>38450</v>
      </c>
      <c r="B1988" s="0" t="s">
        <v>32</v>
      </c>
      <c r="C1988" s="0" t="s">
        <v>27</v>
      </c>
      <c r="D1988" s="0" t="n">
        <v>6</v>
      </c>
      <c r="F1988" s="0" t="n">
        <f aca="false">IF(E1988="'",D1988+0.5,IF(E1988=0,IF(D1988&gt;1,D1988,10),IF(E1988&gt;0,10*D1988+E1988,0)))</f>
        <v>6</v>
      </c>
      <c r="G1988" s="0" t="n">
        <v>9</v>
      </c>
      <c r="H1988" s="0" t="s">
        <v>1442</v>
      </c>
      <c r="I1988" s="0" t="n">
        <f aca="false">IF(G1988="'",F1988+0.5,0)</f>
        <v>0</v>
      </c>
      <c r="J1988" s="0" t="n">
        <f aca="false">IF(I1988=0,F1988,I1988)</f>
        <v>6</v>
      </c>
    </row>
    <row r="1989" customFormat="false" ht="15" hidden="false" customHeight="false" outlineLevel="0" collapsed="false">
      <c r="A1989" s="19" t="n">
        <v>38451</v>
      </c>
      <c r="B1989" s="0" t="s">
        <v>80</v>
      </c>
      <c r="C1989" s="0" t="s">
        <v>38</v>
      </c>
      <c r="D1989" s="0" t="n">
        <v>2</v>
      </c>
      <c r="E1989" s="0" t="s">
        <v>24</v>
      </c>
      <c r="F1989" s="0" t="n">
        <f aca="false">IF(E1989="'",D1989+0.5,IF(E1989=0,IF(D1989&gt;1,D1989,10),IF(E1989&gt;0,10*D1989+E1989,0)))</f>
        <v>2.5</v>
      </c>
      <c r="G1989" s="0" t="n">
        <v>1</v>
      </c>
      <c r="H1989" s="0" t="s">
        <v>1443</v>
      </c>
      <c r="I1989" s="0" t="n">
        <f aca="false">IF(G1989="'",F1989+0.5,0)</f>
        <v>0</v>
      </c>
      <c r="J1989" s="0" t="n">
        <f aca="false">IF(I1989=0,F1989,I1989)</f>
        <v>2.5</v>
      </c>
    </row>
    <row r="1990" customFormat="false" ht="15" hidden="false" customHeight="false" outlineLevel="0" collapsed="false">
      <c r="A1990" s="19" t="n">
        <v>38453</v>
      </c>
      <c r="B1990" s="0" t="s">
        <v>100</v>
      </c>
      <c r="C1990" s="0" t="s">
        <v>27</v>
      </c>
      <c r="D1990" s="0" t="n">
        <v>7</v>
      </c>
      <c r="F1990" s="0" t="n">
        <f aca="false">IF(E1990="'",D1990+0.5,IF(E1990=0,IF(D1990&gt;1,D1990,10),IF(E1990&gt;0,10*D1990+E1990,0)))</f>
        <v>7</v>
      </c>
      <c r="G1990" s="0" t="n">
        <v>1</v>
      </c>
      <c r="H1990" s="0" t="s">
        <v>1444</v>
      </c>
      <c r="I1990" s="0" t="n">
        <f aca="false">IF(G1990="'",F1990+0.5,0)</f>
        <v>0</v>
      </c>
      <c r="J1990" s="0" t="n">
        <f aca="false">IF(I1990=0,F1990,I1990)</f>
        <v>7</v>
      </c>
    </row>
    <row r="1991" customFormat="false" ht="15" hidden="false" customHeight="false" outlineLevel="0" collapsed="false">
      <c r="A1991" s="19" t="n">
        <v>38455</v>
      </c>
      <c r="B1991" s="0" t="s">
        <v>73</v>
      </c>
      <c r="C1991" s="0" t="s">
        <v>38</v>
      </c>
      <c r="D1991" s="0" t="n">
        <v>3</v>
      </c>
      <c r="F1991" s="0" t="n">
        <f aca="false">IF(E1991="'",D1991+0.5,IF(E1991=0,IF(D1991&gt;1,D1991,10),IF(E1991&gt;0,10*D1991+E1991,0)))</f>
        <v>3</v>
      </c>
      <c r="G1991" s="0" t="n">
        <v>9</v>
      </c>
      <c r="H1991" s="0" t="s">
        <v>1027</v>
      </c>
      <c r="I1991" s="0" t="n">
        <f aca="false">IF(G1991="'",F1991+0.5,0)</f>
        <v>0</v>
      </c>
      <c r="J1991" s="0" t="n">
        <f aca="false">IF(I1991=0,F1991,I1991)</f>
        <v>3</v>
      </c>
    </row>
    <row r="1992" customFormat="false" ht="15" hidden="false" customHeight="false" outlineLevel="0" collapsed="false">
      <c r="A1992" s="19" t="n">
        <v>38457</v>
      </c>
      <c r="B1992" s="0" t="s">
        <v>90</v>
      </c>
      <c r="C1992" s="0" t="s">
        <v>23</v>
      </c>
      <c r="D1992" s="0" t="n">
        <v>6</v>
      </c>
      <c r="E1992" s="0" t="s">
        <v>24</v>
      </c>
      <c r="F1992" s="0" t="n">
        <f aca="false">IF(E1992="'",D1992+0.5,IF(E1992=0,IF(D1992&gt;1,D1992,10),IF(E1992&gt;0,10*D1992+E1992,0)))</f>
        <v>6.5</v>
      </c>
      <c r="G1992" s="0" t="n">
        <v>1</v>
      </c>
      <c r="H1992" s="0" t="s">
        <v>1445</v>
      </c>
      <c r="I1992" s="0" t="n">
        <f aca="false">IF(G1992="'",F1992+0.5,0)</f>
        <v>0</v>
      </c>
      <c r="J1992" s="0" t="n">
        <f aca="false">IF(I1992=0,F1992,I1992)</f>
        <v>6.5</v>
      </c>
    </row>
    <row r="1993" customFormat="false" ht="15" hidden="false" customHeight="false" outlineLevel="0" collapsed="false">
      <c r="A1993" s="19" t="n">
        <v>38458</v>
      </c>
      <c r="B1993" s="0" t="s">
        <v>51</v>
      </c>
      <c r="C1993" s="0" t="s">
        <v>23</v>
      </c>
      <c r="D1993" s="0" t="n">
        <v>3</v>
      </c>
      <c r="E1993" s="0" t="s">
        <v>24</v>
      </c>
      <c r="F1993" s="0" t="n">
        <f aca="false">IF(E1993="'",D1993+0.5,IF(E1993=0,IF(D1993&gt;1,D1993,10),IF(E1993&gt;0,10*D1993+E1993,0)))</f>
        <v>3.5</v>
      </c>
      <c r="G1993" s="0" t="n">
        <v>7</v>
      </c>
      <c r="H1993" s="0" t="s">
        <v>1446</v>
      </c>
      <c r="I1993" s="0" t="n">
        <f aca="false">IF(G1993="'",F1993+0.5,0)</f>
        <v>0</v>
      </c>
      <c r="J1993" s="0" t="n">
        <f aca="false">IF(I1993=0,F1993,I1993)</f>
        <v>3.5</v>
      </c>
    </row>
    <row r="1994" customFormat="false" ht="15" hidden="false" customHeight="false" outlineLevel="0" collapsed="false">
      <c r="A1994" s="19" t="n">
        <v>38461</v>
      </c>
      <c r="B1994" s="0" t="s">
        <v>73</v>
      </c>
      <c r="C1994" s="0" t="s">
        <v>38</v>
      </c>
      <c r="D1994" s="0" t="n">
        <v>8</v>
      </c>
      <c r="E1994" s="0" t="s">
        <v>24</v>
      </c>
      <c r="F1994" s="0" t="n">
        <f aca="false">IF(E1994="'",D1994+0.5,IF(E1994=0,IF(D1994&gt;1,D1994,10),IF(E1994&gt;0,10*D1994+E1994,0)))</f>
        <v>8.5</v>
      </c>
      <c r="G1994" s="0" t="n">
        <v>9</v>
      </c>
      <c r="H1994" s="0" t="s">
        <v>1447</v>
      </c>
      <c r="I1994" s="0" t="n">
        <f aca="false">IF(G1994="'",F1994+0.5,0)</f>
        <v>0</v>
      </c>
      <c r="J1994" s="0" t="n">
        <f aca="false">IF(I1994=0,F1994,I1994)</f>
        <v>8.5</v>
      </c>
    </row>
    <row r="1995" customFormat="false" ht="15" hidden="false" customHeight="false" outlineLevel="0" collapsed="false">
      <c r="A1995" s="19" t="n">
        <v>38463</v>
      </c>
      <c r="B1995" s="0" t="s">
        <v>73</v>
      </c>
      <c r="C1995" s="0" t="s">
        <v>38</v>
      </c>
      <c r="D1995" s="0" t="n">
        <v>9</v>
      </c>
      <c r="F1995" s="0" t="n">
        <f aca="false">IF(E1995="'",D1995+0.5,IF(E1995=0,IF(D1995&gt;1,D1995,10),IF(E1995&gt;0,10*D1995+E1995,0)))</f>
        <v>9</v>
      </c>
      <c r="G1995" s="0" t="n">
        <v>7</v>
      </c>
      <c r="H1995" s="0" t="s">
        <v>75</v>
      </c>
      <c r="I1995" s="0" t="n">
        <f aca="false">IF(G1995="'",F1995+0.5,0)</f>
        <v>0</v>
      </c>
      <c r="J1995" s="0" t="n">
        <f aca="false">IF(I1995=0,F1995,I1995)</f>
        <v>9</v>
      </c>
    </row>
    <row r="1996" customFormat="false" ht="15" hidden="false" customHeight="false" outlineLevel="0" collapsed="false">
      <c r="A1996" s="19" t="n">
        <v>38467</v>
      </c>
      <c r="B1996" s="0" t="s">
        <v>73</v>
      </c>
      <c r="C1996" s="0" t="s">
        <v>23</v>
      </c>
      <c r="D1996" s="0" t="n">
        <v>2</v>
      </c>
      <c r="F1996" s="0" t="n">
        <f aca="false">IF(E1996="'",D1996+0.5,IF(E1996=0,IF(D1996&gt;1,D1996,10),IF(E1996&gt;0,10*D1996+E1996,0)))</f>
        <v>2</v>
      </c>
      <c r="G1996" s="0" t="n">
        <v>8</v>
      </c>
      <c r="H1996" s="0" t="s">
        <v>140</v>
      </c>
      <c r="I1996" s="0" t="n">
        <f aca="false">IF(G1996="'",F1996+0.5,0)</f>
        <v>0</v>
      </c>
      <c r="J1996" s="0" t="n">
        <f aca="false">IF(I1996=0,F1996,I1996)</f>
        <v>2</v>
      </c>
    </row>
    <row r="1997" customFormat="false" ht="15" hidden="false" customHeight="false" outlineLevel="0" collapsed="false">
      <c r="A1997" s="19" t="n">
        <v>38469</v>
      </c>
      <c r="B1997" s="0" t="s">
        <v>73</v>
      </c>
      <c r="C1997" s="0" t="s">
        <v>38</v>
      </c>
      <c r="D1997" s="0" t="n">
        <v>2</v>
      </c>
      <c r="F1997" s="0" t="n">
        <f aca="false">IF(E1997="'",D1997+0.5,IF(E1997=0,IF(D1997&gt;1,D1997,10),IF(E1997&gt;0,10*D1997+E1997,0)))</f>
        <v>2</v>
      </c>
      <c r="G1997" s="0" t="n">
        <v>8</v>
      </c>
      <c r="H1997" s="0" t="s">
        <v>1234</v>
      </c>
      <c r="I1997" s="0" t="n">
        <f aca="false">IF(G1997="'",F1997+0.5,0)</f>
        <v>0</v>
      </c>
      <c r="J1997" s="0" t="n">
        <f aca="false">IF(I1997=0,F1997,I1997)</f>
        <v>2</v>
      </c>
    </row>
    <row r="1998" customFormat="false" ht="15" hidden="false" customHeight="false" outlineLevel="0" collapsed="false">
      <c r="A1998" s="19" t="n">
        <v>38471</v>
      </c>
      <c r="B1998" s="0" t="s">
        <v>73</v>
      </c>
      <c r="C1998" s="0" t="s">
        <v>23</v>
      </c>
      <c r="D1998" s="0" t="n">
        <v>8</v>
      </c>
      <c r="E1998" s="0" t="s">
        <v>24</v>
      </c>
      <c r="F1998" s="0" t="n">
        <f aca="false">IF(E1998="'",D1998+0.5,IF(E1998=0,IF(D1998&gt;1,D1998,10),IF(E1998&gt;0,10*D1998+E1998,0)))</f>
        <v>8.5</v>
      </c>
      <c r="G1998" s="0" t="n">
        <v>8</v>
      </c>
      <c r="H1998" s="0" t="s">
        <v>498</v>
      </c>
      <c r="I1998" s="0" t="n">
        <f aca="false">IF(G1998="'",F1998+0.5,0)</f>
        <v>0</v>
      </c>
      <c r="J1998" s="0" t="n">
        <f aca="false">IF(I1998=0,F1998,I1998)</f>
        <v>8.5</v>
      </c>
    </row>
    <row r="1999" customFormat="false" ht="15" hidden="false" customHeight="false" outlineLevel="0" collapsed="false">
      <c r="A1999" s="19" t="n">
        <v>38473</v>
      </c>
      <c r="B1999" s="0" t="s">
        <v>73</v>
      </c>
      <c r="C1999" s="0" t="s">
        <v>38</v>
      </c>
      <c r="D1999" s="0" t="n">
        <v>3</v>
      </c>
      <c r="F1999" s="0" t="n">
        <f aca="false">IF(E1999="'",D1999+0.5,IF(E1999=0,IF(D1999&gt;1,D1999,10),IF(E1999&gt;0,10*D1999+E1999,0)))</f>
        <v>3</v>
      </c>
      <c r="G1999" s="0" t="n">
        <v>8</v>
      </c>
      <c r="H1999" s="0" t="s">
        <v>432</v>
      </c>
      <c r="I1999" s="0" t="n">
        <f aca="false">IF(G1999="'",F1999+0.5,0)</f>
        <v>0</v>
      </c>
      <c r="J1999" s="0" t="n">
        <f aca="false">IF(I1999=0,F1999,I1999)</f>
        <v>3</v>
      </c>
    </row>
    <row r="2000" customFormat="false" ht="12.75" hidden="false" customHeight="false" outlineLevel="0" collapsed="false">
      <c r="I2000" s="0" t="n">
        <f aca="false">IF(G2000="'",F2000+0.5,0)</f>
        <v>0</v>
      </c>
      <c r="J2000" s="0" t="n">
        <f aca="false">IF(I2000=0,F2000,I2000)</f>
        <v>0</v>
      </c>
    </row>
    <row r="2001" customFormat="false" ht="15" hidden="false" customHeight="false" outlineLevel="0" collapsed="false">
      <c r="A2001" s="18" t="s">
        <v>1448</v>
      </c>
      <c r="B2001" s="0" t="s">
        <v>1449</v>
      </c>
      <c r="I2001" s="0" t="n">
        <f aca="false">IF(G2001="'",F2001+0.5,0)</f>
        <v>0</v>
      </c>
      <c r="J2001" s="0" t="n">
        <f aca="false">IF(I2001=0,F2001,I2001)</f>
        <v>0</v>
      </c>
    </row>
    <row r="2002" customFormat="false" ht="15" hidden="false" customHeight="false" outlineLevel="0" collapsed="false">
      <c r="A2002" s="18" t="s">
        <v>19</v>
      </c>
      <c r="B2002" s="0" t="s">
        <v>1450</v>
      </c>
      <c r="C2002" s="0" t="s">
        <v>229</v>
      </c>
      <c r="I2002" s="0" t="n">
        <f aca="false">IF(G2002="'",F2002+0.5,0)</f>
        <v>0</v>
      </c>
      <c r="J2002" s="0" t="n">
        <f aca="false">IF(I2002=0,F2002,I2002)</f>
        <v>0</v>
      </c>
    </row>
    <row r="2003" customFormat="false" ht="15" hidden="false" customHeight="false" outlineLevel="0" collapsed="false">
      <c r="A2003" s="19" t="n">
        <v>38655</v>
      </c>
      <c r="B2003" s="0" t="s">
        <v>40</v>
      </c>
      <c r="C2003" s="0" t="s">
        <v>27</v>
      </c>
      <c r="D2003" s="0" t="n">
        <v>8</v>
      </c>
      <c r="F2003" s="0" t="n">
        <f aca="false">IF(E2003="'",D2003+0.5,IF(E2003=0,IF(D2003&gt;1,D2003,10),IF(E2003&gt;0,10*D2003+E2003,0)))</f>
        <v>8</v>
      </c>
      <c r="G2003" s="0" t="n">
        <v>1</v>
      </c>
      <c r="H2003" s="0" t="s">
        <v>1451</v>
      </c>
      <c r="I2003" s="0" t="n">
        <f aca="false">IF(G2003="'",F2003+0.5,0)</f>
        <v>0</v>
      </c>
      <c r="J2003" s="0" t="n">
        <f aca="false">IF(I2003=0,F2003,I2003)</f>
        <v>8</v>
      </c>
    </row>
    <row r="2004" customFormat="false" ht="15" hidden="false" customHeight="false" outlineLevel="0" collapsed="false">
      <c r="A2004" s="19" t="n">
        <v>38656</v>
      </c>
      <c r="B2004" s="0" t="s">
        <v>37</v>
      </c>
      <c r="C2004" s="0" t="s">
        <v>23</v>
      </c>
      <c r="D2004" s="0" t="n">
        <v>6</v>
      </c>
      <c r="F2004" s="0" t="n">
        <f aca="false">IF(E2004="'",D2004+0.5,IF(E2004=0,IF(D2004&gt;1,D2004,10),IF(E2004&gt;0,10*D2004+E2004,0)))</f>
        <v>6</v>
      </c>
      <c r="G2004" s="0" t="n">
        <v>7</v>
      </c>
      <c r="H2004" s="0" t="s">
        <v>570</v>
      </c>
      <c r="I2004" s="0" t="n">
        <f aca="false">IF(G2004="'",F2004+0.5,0)</f>
        <v>0</v>
      </c>
      <c r="J2004" s="0" t="n">
        <f aca="false">IF(I2004=0,F2004,I2004)</f>
        <v>6</v>
      </c>
    </row>
    <row r="2005" customFormat="false" ht="15" hidden="false" customHeight="false" outlineLevel="0" collapsed="false">
      <c r="A2005" s="19" t="n">
        <v>38658</v>
      </c>
      <c r="B2005" s="0" t="s">
        <v>32</v>
      </c>
      <c r="C2005" s="0" t="s">
        <v>30</v>
      </c>
      <c r="D2005" s="0" t="n">
        <v>1</v>
      </c>
      <c r="E2005" s="0" t="n">
        <v>6</v>
      </c>
      <c r="F2005" s="0" t="n">
        <f aca="false">IF(E2005="'",D2005+0.5,IF(E2005=0,IF(D2005&gt;1,D2005,10),IF(E2005&gt;0,10*D2005+E2005,0)))</f>
        <v>16</v>
      </c>
      <c r="G2005" s="0" t="n">
        <v>7</v>
      </c>
      <c r="H2005" s="0" t="s">
        <v>487</v>
      </c>
      <c r="I2005" s="0" t="n">
        <f aca="false">IF(G2005="'",F2005+0.5,0)</f>
        <v>0</v>
      </c>
      <c r="J2005" s="0" t="n">
        <f aca="false">IF(I2005=0,F2005,I2005)</f>
        <v>16</v>
      </c>
    </row>
    <row r="2006" customFormat="false" ht="15" hidden="false" customHeight="false" outlineLevel="0" collapsed="false">
      <c r="A2006" s="19" t="n">
        <v>38659</v>
      </c>
      <c r="B2006" s="0" t="s">
        <v>40</v>
      </c>
      <c r="C2006" s="0" t="s">
        <v>23</v>
      </c>
      <c r="D2006" s="0" t="n">
        <v>2</v>
      </c>
      <c r="E2006" s="0" t="s">
        <v>24</v>
      </c>
      <c r="F2006" s="0" t="n">
        <f aca="false">IF(E2006="'",D2006+0.5,IF(E2006=0,IF(D2006&gt;1,D2006,10),IF(E2006&gt;0,10*D2006+E2006,0)))</f>
        <v>2.5</v>
      </c>
      <c r="G2006" s="0" t="n">
        <v>9</v>
      </c>
      <c r="H2006" s="0" t="s">
        <v>877</v>
      </c>
      <c r="I2006" s="0" t="n">
        <f aca="false">IF(G2006="'",F2006+0.5,0)</f>
        <v>0</v>
      </c>
      <c r="J2006" s="0" t="n">
        <f aca="false">IF(I2006=0,F2006,I2006)</f>
        <v>2.5</v>
      </c>
    </row>
    <row r="2007" customFormat="false" ht="15" hidden="false" customHeight="false" outlineLevel="0" collapsed="false">
      <c r="A2007" s="19" t="n">
        <v>38662</v>
      </c>
      <c r="B2007" s="0" t="s">
        <v>119</v>
      </c>
      <c r="C2007" s="0" t="s">
        <v>30</v>
      </c>
      <c r="D2007" s="0" t="n">
        <v>1</v>
      </c>
      <c r="E2007" s="0" t="n">
        <v>0</v>
      </c>
      <c r="F2007" s="0" t="n">
        <f aca="false">IF(E2007="'",D2007+0.5,IF(E2007=0,IF(D2007&gt;1,D2007,10),IF(E2007&gt;0,10*D2007+E2007,0)))</f>
        <v>10</v>
      </c>
      <c r="G2007" s="0" t="n">
        <v>9</v>
      </c>
      <c r="H2007" s="0" t="s">
        <v>1452</v>
      </c>
      <c r="I2007" s="0" t="n">
        <f aca="false">IF(G2007="'",F2007+0.5,0)</f>
        <v>0</v>
      </c>
      <c r="J2007" s="0" t="n">
        <f aca="false">IF(I2007=0,F2007,I2007)</f>
        <v>10</v>
      </c>
    </row>
    <row r="2008" customFormat="false" ht="15" hidden="false" customHeight="false" outlineLevel="0" collapsed="false">
      <c r="A2008" s="19" t="n">
        <v>38664</v>
      </c>
      <c r="B2008" s="0" t="s">
        <v>34</v>
      </c>
      <c r="C2008" s="0" t="s">
        <v>801</v>
      </c>
      <c r="F2008" s="0" t="n">
        <v>0</v>
      </c>
      <c r="G2008" s="0" t="n">
        <v>7</v>
      </c>
      <c r="H2008" s="0" t="s">
        <v>1453</v>
      </c>
      <c r="I2008" s="0" t="n">
        <f aca="false">IF(G2008="'",F2008+0.5,0)</f>
        <v>0</v>
      </c>
      <c r="J2008" s="0" t="n">
        <f aca="false">IF(I2008=0,F2008,I2008)</f>
        <v>0</v>
      </c>
    </row>
    <row r="2009" customFormat="false" ht="15" hidden="false" customHeight="false" outlineLevel="0" collapsed="false">
      <c r="A2009" s="19" t="n">
        <v>38665</v>
      </c>
      <c r="B2009" s="0" t="s">
        <v>73</v>
      </c>
      <c r="C2009" s="0" t="s">
        <v>38</v>
      </c>
      <c r="D2009" s="0" t="n">
        <v>8</v>
      </c>
      <c r="E2009" s="0" t="s">
        <v>24</v>
      </c>
      <c r="F2009" s="0" t="n">
        <f aca="false">IF(E2009="'",D2009+0.5,IF(E2009=0,IF(D2009&gt;1,D2009,10),IF(E2009&gt;0,10*D2009+E2009,0)))</f>
        <v>8.5</v>
      </c>
      <c r="G2009" s="0" t="n">
        <v>9</v>
      </c>
      <c r="H2009" s="0" t="s">
        <v>1454</v>
      </c>
      <c r="I2009" s="0" t="n">
        <f aca="false">IF(G2009="'",F2009+0.5,0)</f>
        <v>0</v>
      </c>
      <c r="J2009" s="0" t="n">
        <f aca="false">IF(I2009=0,F2009,I2009)</f>
        <v>8.5</v>
      </c>
    </row>
    <row r="2010" customFormat="false" ht="15" hidden="false" customHeight="false" outlineLevel="0" collapsed="false">
      <c r="A2010" s="19" t="n">
        <v>38667</v>
      </c>
      <c r="B2010" s="0" t="s">
        <v>80</v>
      </c>
      <c r="C2010" s="0" t="s">
        <v>23</v>
      </c>
      <c r="D2010" s="0" t="n">
        <v>7</v>
      </c>
      <c r="E2010" s="0" t="s">
        <v>24</v>
      </c>
      <c r="F2010" s="0" t="n">
        <f aca="false">IF(E2010="'",D2010+0.5,IF(E2010=0,IF(D2010&gt;1,D2010,10),IF(E2010&gt;0,10*D2010+E2010,0)))</f>
        <v>7.5</v>
      </c>
      <c r="G2010" s="0" t="n">
        <v>7</v>
      </c>
      <c r="H2010" s="0" t="s">
        <v>1455</v>
      </c>
      <c r="I2010" s="0" t="n">
        <f aca="false">IF(G2010="'",F2010+0.5,0)</f>
        <v>0</v>
      </c>
      <c r="J2010" s="0" t="n">
        <f aca="false">IF(I2010=0,F2010,I2010)</f>
        <v>7.5</v>
      </c>
    </row>
    <row r="2011" customFormat="false" ht="15" hidden="false" customHeight="false" outlineLevel="0" collapsed="false">
      <c r="A2011" s="19" t="n">
        <v>38668</v>
      </c>
      <c r="B2011" s="0" t="s">
        <v>67</v>
      </c>
      <c r="C2011" s="0" t="s">
        <v>38</v>
      </c>
      <c r="D2011" s="0" t="n">
        <v>3</v>
      </c>
      <c r="E2011" s="0" t="s">
        <v>24</v>
      </c>
      <c r="F2011" s="0" t="n">
        <f aca="false">IF(E2011="'",D2011+0.5,IF(E2011=0,IF(D2011&gt;1,D2011,10),IF(E2011&gt;0,10*D2011+E2011,0)))</f>
        <v>3.5</v>
      </c>
      <c r="G2011" s="0" t="n">
        <v>8</v>
      </c>
      <c r="H2011" s="0" t="s">
        <v>182</v>
      </c>
      <c r="I2011" s="0" t="n">
        <f aca="false">IF(G2011="'",F2011+0.5,0)</f>
        <v>0</v>
      </c>
      <c r="J2011" s="0" t="n">
        <f aca="false">IF(I2011=0,F2011,I2011)</f>
        <v>3.5</v>
      </c>
    </row>
    <row r="2012" customFormat="false" ht="15" hidden="false" customHeight="false" outlineLevel="0" collapsed="false">
      <c r="A2012" s="19" t="n">
        <v>38671</v>
      </c>
      <c r="B2012" s="0" t="s">
        <v>106</v>
      </c>
      <c r="C2012" s="0" t="s">
        <v>27</v>
      </c>
      <c r="D2012" s="0" t="n">
        <v>7</v>
      </c>
      <c r="F2012" s="0" t="n">
        <f aca="false">IF(E2012="'",D2012+0.5,IF(E2012=0,IF(D2012&gt;1,D2012,10),IF(E2012&gt;0,10*D2012+E2012,0)))</f>
        <v>7</v>
      </c>
      <c r="G2012" s="0" t="n">
        <v>1</v>
      </c>
      <c r="H2012" s="0" t="s">
        <v>1456</v>
      </c>
      <c r="I2012" s="0" t="n">
        <f aca="false">IF(G2012="'",F2012+0.5,0)</f>
        <v>0</v>
      </c>
      <c r="J2012" s="0" t="n">
        <f aca="false">IF(I2012=0,F2012,I2012)</f>
        <v>7</v>
      </c>
    </row>
    <row r="2013" customFormat="false" ht="15" hidden="false" customHeight="false" outlineLevel="0" collapsed="false">
      <c r="A2013" s="19" t="n">
        <v>38676</v>
      </c>
      <c r="B2013" s="0" t="s">
        <v>56</v>
      </c>
      <c r="C2013" s="0" t="s">
        <v>27</v>
      </c>
      <c r="D2013" s="0" t="n">
        <v>6</v>
      </c>
      <c r="E2013" s="0" t="s">
        <v>24</v>
      </c>
      <c r="F2013" s="0" t="n">
        <f aca="false">IF(E2013="'",D2013+0.5,IF(E2013=0,IF(D2013&gt;1,D2013,10),IF(E2013&gt;0,10*D2013+E2013,0)))</f>
        <v>6.5</v>
      </c>
      <c r="G2013" s="0" t="n">
        <v>9</v>
      </c>
      <c r="H2013" s="0" t="s">
        <v>825</v>
      </c>
      <c r="I2013" s="0" t="n">
        <f aca="false">IF(G2013="'",F2013+0.5,0)</f>
        <v>0</v>
      </c>
      <c r="J2013" s="0" t="n">
        <f aca="false">IF(I2013=0,F2013,I2013)</f>
        <v>6.5</v>
      </c>
    </row>
    <row r="2014" customFormat="false" ht="15" hidden="false" customHeight="false" outlineLevel="0" collapsed="false">
      <c r="A2014" s="19" t="n">
        <v>38677</v>
      </c>
      <c r="B2014" s="0" t="s">
        <v>51</v>
      </c>
      <c r="C2014" s="0" t="s">
        <v>38</v>
      </c>
      <c r="D2014" s="0" t="n">
        <v>5</v>
      </c>
      <c r="F2014" s="0" t="n">
        <f aca="false">IF(E2014="'",D2014+0.5,IF(E2014=0,IF(D2014&gt;1,D2014,10),IF(E2014&gt;0,10*D2014+E2014,0)))</f>
        <v>5</v>
      </c>
      <c r="G2014" s="0" t="n">
        <v>8</v>
      </c>
      <c r="H2014" s="0" t="s">
        <v>326</v>
      </c>
      <c r="I2014" s="0" t="n">
        <f aca="false">IF(G2014="'",F2014+0.5,0)</f>
        <v>0</v>
      </c>
      <c r="J2014" s="0" t="n">
        <f aca="false">IF(I2014=0,F2014,I2014)</f>
        <v>5</v>
      </c>
    </row>
    <row r="2015" customFormat="false" ht="15" hidden="false" customHeight="false" outlineLevel="0" collapsed="false">
      <c r="A2015" s="19" t="n">
        <v>38679</v>
      </c>
      <c r="B2015" s="0" t="s">
        <v>37</v>
      </c>
      <c r="C2015" s="0" t="s">
        <v>30</v>
      </c>
      <c r="D2015" s="0" t="n">
        <v>3</v>
      </c>
      <c r="E2015" s="0" t="s">
        <v>24</v>
      </c>
      <c r="F2015" s="0" t="n">
        <f aca="false">IF(E2015="'",D2015+0.5,IF(E2015=0,IF(D2015&gt;1,D2015,10),IF(E2015&gt;0,10*D2015+E2015,0)))</f>
        <v>3.5</v>
      </c>
      <c r="G2015" s="0" t="n">
        <v>9</v>
      </c>
      <c r="H2015" s="0" t="s">
        <v>840</v>
      </c>
      <c r="I2015" s="0" t="n">
        <f aca="false">IF(G2015="'",F2015+0.5,0)</f>
        <v>0</v>
      </c>
      <c r="J2015" s="0" t="n">
        <f aca="false">IF(I2015=0,F2015,I2015)</f>
        <v>3.5</v>
      </c>
    </row>
    <row r="2016" customFormat="false" ht="15" hidden="false" customHeight="false" outlineLevel="0" collapsed="false">
      <c r="A2016" s="19" t="n">
        <v>38682</v>
      </c>
      <c r="B2016" s="0" t="s">
        <v>67</v>
      </c>
      <c r="C2016" s="0" t="s">
        <v>711</v>
      </c>
      <c r="D2016" s="0" t="n">
        <v>6</v>
      </c>
      <c r="F2016" s="0" t="n">
        <f aca="false">IF(E2016="'",D2016+0.5,IF(E2016=0,IF(D2016&gt;1,D2016,10),IF(E2016&gt;0,10*D2016+E2016,0)))</f>
        <v>6</v>
      </c>
      <c r="G2016" s="0" t="n">
        <v>7</v>
      </c>
      <c r="H2016" s="0" t="s">
        <v>1457</v>
      </c>
      <c r="I2016" s="0" t="n">
        <f aca="false">IF(G2016="'",F2016+0.5,0)</f>
        <v>0</v>
      </c>
      <c r="J2016" s="0" t="n">
        <f aca="false">IF(I2016=0,F2016,I2016)</f>
        <v>6</v>
      </c>
    </row>
    <row r="2017" customFormat="false" ht="15" hidden="false" customHeight="false" outlineLevel="0" collapsed="false">
      <c r="A2017" s="19" t="n">
        <v>38686</v>
      </c>
      <c r="B2017" s="0" t="s">
        <v>22</v>
      </c>
      <c r="C2017" s="0" t="s">
        <v>30</v>
      </c>
      <c r="D2017" s="0" t="n">
        <v>3</v>
      </c>
      <c r="F2017" s="0" t="n">
        <f aca="false">IF(E2017="'",D2017+0.5,IF(E2017=0,IF(D2017&gt;1,D2017,10),IF(E2017&gt;0,10*D2017+E2017,0)))</f>
        <v>3</v>
      </c>
      <c r="G2017" s="0" t="n">
        <v>8</v>
      </c>
      <c r="H2017" s="0" t="s">
        <v>964</v>
      </c>
      <c r="I2017" s="0" t="n">
        <f aca="false">IF(G2017="'",F2017+0.5,0)</f>
        <v>0</v>
      </c>
      <c r="J2017" s="0" t="n">
        <f aca="false">IF(I2017=0,F2017,I2017)</f>
        <v>3</v>
      </c>
    </row>
    <row r="2018" customFormat="false" ht="15" hidden="false" customHeight="false" outlineLevel="0" collapsed="false">
      <c r="A2018" s="19" t="n">
        <v>38690</v>
      </c>
      <c r="B2018" s="0" t="s">
        <v>80</v>
      </c>
      <c r="C2018" s="0" t="s">
        <v>23</v>
      </c>
      <c r="D2018" s="0" t="n">
        <v>3</v>
      </c>
      <c r="E2018" s="0" t="s">
        <v>24</v>
      </c>
      <c r="F2018" s="0" t="n">
        <f aca="false">IF(E2018="'",D2018+0.5,IF(E2018=0,IF(D2018&gt;1,D2018,10),IF(E2018&gt;0,10*D2018+E2018,0)))</f>
        <v>3.5</v>
      </c>
      <c r="G2018" s="0" t="n">
        <v>8</v>
      </c>
      <c r="H2018" s="0" t="s">
        <v>804</v>
      </c>
      <c r="I2018" s="0" t="n">
        <f aca="false">IF(G2018="'",F2018+0.5,0)</f>
        <v>0</v>
      </c>
      <c r="J2018" s="0" t="n">
        <f aca="false">IF(I2018=0,F2018,I2018)</f>
        <v>3.5</v>
      </c>
    </row>
    <row r="2019" customFormat="false" ht="15" hidden="false" customHeight="false" outlineLevel="0" collapsed="false">
      <c r="A2019" s="19" t="n">
        <v>38692</v>
      </c>
      <c r="B2019" s="0" t="s">
        <v>54</v>
      </c>
      <c r="C2019" s="0" t="s">
        <v>27</v>
      </c>
      <c r="D2019" s="0" t="n">
        <v>8</v>
      </c>
      <c r="E2019" s="0" t="s">
        <v>24</v>
      </c>
      <c r="F2019" s="0" t="n">
        <f aca="false">IF(E2019="'",D2019+0.5,IF(E2019=0,IF(D2019&gt;1,D2019,10),IF(E2019&gt;0,10*D2019+E2019,0)))</f>
        <v>8.5</v>
      </c>
      <c r="G2019" s="0" t="n">
        <v>8</v>
      </c>
      <c r="H2019" s="0" t="s">
        <v>280</v>
      </c>
      <c r="I2019" s="0" t="n">
        <f aca="false">IF(G2019="'",F2019+0.5,0)</f>
        <v>0</v>
      </c>
      <c r="J2019" s="0" t="n">
        <f aca="false">IF(I2019=0,F2019,I2019)</f>
        <v>8.5</v>
      </c>
    </row>
    <row r="2020" customFormat="false" ht="15" hidden="false" customHeight="false" outlineLevel="0" collapsed="false">
      <c r="A2020" s="19" t="n">
        <v>38694</v>
      </c>
      <c r="B2020" s="0" t="s">
        <v>44</v>
      </c>
      <c r="C2020" s="0" t="s">
        <v>27</v>
      </c>
      <c r="D2020" s="0" t="n">
        <v>2</v>
      </c>
      <c r="E2020" s="0" t="s">
        <v>24</v>
      </c>
      <c r="F2020" s="0" t="n">
        <f aca="false">IF(E2020="'",D2020+0.5,IF(E2020=0,IF(D2020&gt;1,D2020,10),IF(E2020&gt;0,10*D2020+E2020,0)))</f>
        <v>2.5</v>
      </c>
      <c r="G2020" s="0" t="n">
        <v>1</v>
      </c>
      <c r="H2020" s="0" t="s">
        <v>1458</v>
      </c>
      <c r="I2020" s="0" t="n">
        <f aca="false">IF(G2020="'",F2020+0.5,0)</f>
        <v>0</v>
      </c>
      <c r="J2020" s="0" t="n">
        <f aca="false">IF(I2020=0,F2020,I2020)</f>
        <v>2.5</v>
      </c>
    </row>
    <row r="2021" customFormat="false" ht="15" hidden="false" customHeight="false" outlineLevel="0" collapsed="false">
      <c r="A2021" s="19" t="n">
        <v>38696</v>
      </c>
      <c r="B2021" s="0" t="s">
        <v>66</v>
      </c>
      <c r="C2021" s="0" t="s">
        <v>27</v>
      </c>
      <c r="D2021" s="0" t="n">
        <v>1</v>
      </c>
      <c r="F2021" s="0" t="n">
        <v>1</v>
      </c>
      <c r="G2021" s="0" t="n">
        <v>9</v>
      </c>
      <c r="H2021" s="0" t="s">
        <v>747</v>
      </c>
      <c r="I2021" s="0" t="n">
        <f aca="false">IF(G2021="'",F2021+0.5,0)</f>
        <v>0</v>
      </c>
      <c r="J2021" s="0" t="n">
        <f aca="false">IF(I2021=0,F2021,I2021)</f>
        <v>1</v>
      </c>
    </row>
    <row r="2022" customFormat="false" ht="15" hidden="false" customHeight="false" outlineLevel="0" collapsed="false">
      <c r="A2022" s="19" t="n">
        <v>38697</v>
      </c>
      <c r="B2022" s="0" t="s">
        <v>22</v>
      </c>
      <c r="C2022" s="0" t="s">
        <v>38</v>
      </c>
      <c r="D2022" s="0" t="n">
        <v>5</v>
      </c>
      <c r="E2022" s="0" t="s">
        <v>24</v>
      </c>
      <c r="F2022" s="0" t="n">
        <f aca="false">IF(E2022="'",D2022+0.5,IF(E2022=0,IF(D2022&gt;1,D2022,10),IF(E2022&gt;0,10*D2022+E2022,0)))</f>
        <v>5.5</v>
      </c>
      <c r="G2022" s="0" t="n">
        <v>1</v>
      </c>
      <c r="H2022" s="0" t="s">
        <v>1459</v>
      </c>
      <c r="I2022" s="0" t="n">
        <f aca="false">IF(G2022="'",F2022+0.5,0)</f>
        <v>0</v>
      </c>
      <c r="J2022" s="0" t="n">
        <f aca="false">IF(I2022=0,F2022,I2022)</f>
        <v>5.5</v>
      </c>
    </row>
    <row r="2023" customFormat="false" ht="15" hidden="false" customHeight="false" outlineLevel="0" collapsed="false">
      <c r="A2023" s="19" t="n">
        <v>38699</v>
      </c>
      <c r="B2023" s="0" t="s">
        <v>59</v>
      </c>
      <c r="C2023" s="0" t="s">
        <v>30</v>
      </c>
      <c r="D2023" s="0" t="n">
        <v>2</v>
      </c>
      <c r="E2023" s="0" t="s">
        <v>24</v>
      </c>
      <c r="F2023" s="0" t="n">
        <f aca="false">IF(E2023="'",D2023+0.5,IF(E2023=0,IF(D2023&gt;1,D2023,10),IF(E2023&gt;0,10*D2023+E2023,0)))</f>
        <v>2.5</v>
      </c>
      <c r="G2023" s="0" t="n">
        <v>7</v>
      </c>
      <c r="H2023" s="0" t="s">
        <v>935</v>
      </c>
      <c r="I2023" s="0" t="n">
        <f aca="false">IF(G2023="'",F2023+0.5,0)</f>
        <v>0</v>
      </c>
      <c r="J2023" s="0" t="n">
        <f aca="false">IF(I2023=0,F2023,I2023)</f>
        <v>2.5</v>
      </c>
    </row>
    <row r="2024" customFormat="false" ht="15" hidden="false" customHeight="false" outlineLevel="0" collapsed="false">
      <c r="A2024" s="19" t="n">
        <v>38700</v>
      </c>
      <c r="B2024" s="0" t="s">
        <v>46</v>
      </c>
      <c r="C2024" s="0" t="s">
        <v>38</v>
      </c>
      <c r="D2024" s="0" t="n">
        <v>3</v>
      </c>
      <c r="E2024" s="0" t="s">
        <v>24</v>
      </c>
      <c r="F2024" s="0" t="n">
        <f aca="false">IF(E2024="'",D2024+0.5,IF(E2024=0,IF(D2024&gt;1,D2024,10),IF(E2024&gt;0,10*D2024+E2024,0)))</f>
        <v>3.5</v>
      </c>
      <c r="G2024" s="0" t="n">
        <v>9</v>
      </c>
      <c r="H2024" s="0" t="s">
        <v>1460</v>
      </c>
      <c r="I2024" s="0" t="n">
        <f aca="false">IF(G2024="'",F2024+0.5,0)</f>
        <v>0</v>
      </c>
      <c r="J2024" s="0" t="n">
        <f aca="false">IF(I2024=0,F2024,I2024)</f>
        <v>3.5</v>
      </c>
    </row>
    <row r="2025" customFormat="false" ht="15" hidden="false" customHeight="false" outlineLevel="0" collapsed="false">
      <c r="A2025" s="19" t="n">
        <v>38703</v>
      </c>
      <c r="B2025" s="0" t="s">
        <v>42</v>
      </c>
      <c r="C2025" s="0" t="s">
        <v>27</v>
      </c>
      <c r="D2025" s="0" t="n">
        <v>4</v>
      </c>
      <c r="E2025" s="0" t="s">
        <v>24</v>
      </c>
      <c r="F2025" s="0" t="n">
        <f aca="false">IF(E2025="'",D2025+0.5,IF(E2025=0,IF(D2025&gt;1,D2025,10),IF(E2025&gt;0,10*D2025+E2025,0)))</f>
        <v>4.5</v>
      </c>
      <c r="G2025" s="0" t="n">
        <v>1</v>
      </c>
      <c r="H2025" s="0" t="s">
        <v>1461</v>
      </c>
      <c r="I2025" s="0" t="n">
        <f aca="false">IF(G2025="'",F2025+0.5,0)</f>
        <v>0</v>
      </c>
      <c r="J2025" s="0" t="n">
        <f aca="false">IF(I2025=0,F2025,I2025)</f>
        <v>4.5</v>
      </c>
    </row>
    <row r="2026" customFormat="false" ht="15" hidden="false" customHeight="false" outlineLevel="0" collapsed="false">
      <c r="A2026" s="19" t="n">
        <v>38704</v>
      </c>
      <c r="B2026" s="0" t="s">
        <v>106</v>
      </c>
      <c r="C2026" s="0" t="s">
        <v>123</v>
      </c>
      <c r="F2026" s="0" t="n">
        <v>0</v>
      </c>
      <c r="G2026" s="0" t="n">
        <v>9</v>
      </c>
      <c r="H2026" s="0" t="s">
        <v>1010</v>
      </c>
      <c r="I2026" s="0" t="n">
        <f aca="false">IF(G2026="'",F2026+0.5,0)</f>
        <v>0</v>
      </c>
      <c r="J2026" s="0" t="n">
        <f aca="false">IF(I2026=0,F2026,I2026)</f>
        <v>0</v>
      </c>
    </row>
    <row r="2027" customFormat="false" ht="15" hidden="false" customHeight="false" outlineLevel="0" collapsed="false">
      <c r="A2027" s="19" t="n">
        <v>38706</v>
      </c>
      <c r="B2027" s="0" t="s">
        <v>100</v>
      </c>
      <c r="C2027" s="0" t="s">
        <v>30</v>
      </c>
      <c r="D2027" s="0" t="n">
        <v>4</v>
      </c>
      <c r="F2027" s="0" t="n">
        <f aca="false">IF(E2027="'",D2027+0.5,IF(E2027=0,IF(D2027&gt;1,D2027,10),IF(E2027&gt;0,10*D2027+E2027,0)))</f>
        <v>4</v>
      </c>
      <c r="G2027" s="0" t="n">
        <v>1</v>
      </c>
      <c r="H2027" s="0" t="s">
        <v>1462</v>
      </c>
      <c r="I2027" s="0" t="n">
        <f aca="false">IF(G2027="'",F2027+0.5,0)</f>
        <v>0</v>
      </c>
      <c r="J2027" s="0" t="n">
        <f aca="false">IF(I2027=0,F2027,I2027)</f>
        <v>4</v>
      </c>
    </row>
    <row r="2028" customFormat="false" ht="15" hidden="false" customHeight="false" outlineLevel="0" collapsed="false">
      <c r="A2028" s="19" t="n">
        <v>38707</v>
      </c>
      <c r="B2028" s="0" t="s">
        <v>51</v>
      </c>
      <c r="F2028" s="0" t="n">
        <f aca="false">IF(E2028="'",D2028+0.5,IF(E2028=0,IF(D2028&gt;1,D2028,10),IF(E2028&gt;0,10*D2028+E2028,0)))</f>
        <v>10</v>
      </c>
      <c r="G2028" s="0" t="n">
        <v>8</v>
      </c>
      <c r="H2028" s="0" t="s">
        <v>158</v>
      </c>
      <c r="I2028" s="0" t="n">
        <f aca="false">IF(G2028="'",F2028+0.5,0)</f>
        <v>0</v>
      </c>
      <c r="J2028" s="0" t="n">
        <f aca="false">IF(I2028=0,F2028,I2028)</f>
        <v>10</v>
      </c>
    </row>
    <row r="2029" customFormat="false" ht="15" hidden="false" customHeight="false" outlineLevel="0" collapsed="false">
      <c r="A2029" s="19" t="n">
        <v>38713</v>
      </c>
      <c r="B2029" s="0" t="s">
        <v>26</v>
      </c>
      <c r="C2029" s="0" t="s">
        <v>27</v>
      </c>
      <c r="D2029" s="0" t="n">
        <v>3</v>
      </c>
      <c r="E2029" s="0" t="s">
        <v>24</v>
      </c>
      <c r="F2029" s="0" t="n">
        <f aca="false">IF(E2029="'",D2029+0.5,IF(E2029=0,IF(D2029&gt;1,D2029,10),IF(E2029&gt;0,10*D2029+E2029,0)))</f>
        <v>3.5</v>
      </c>
      <c r="G2029" s="0" t="n">
        <v>1</v>
      </c>
      <c r="H2029" s="0" t="s">
        <v>1293</v>
      </c>
      <c r="I2029" s="0" t="n">
        <f aca="false">IF(G2029="'",F2029+0.5,0)</f>
        <v>0</v>
      </c>
      <c r="J2029" s="0" t="n">
        <f aca="false">IF(I2029=0,F2029,I2029)</f>
        <v>3.5</v>
      </c>
    </row>
    <row r="2030" customFormat="false" ht="15" hidden="false" customHeight="false" outlineLevel="0" collapsed="false">
      <c r="A2030" s="19" t="n">
        <v>38714</v>
      </c>
      <c r="B2030" s="0" t="s">
        <v>37</v>
      </c>
      <c r="C2030" s="0" t="s">
        <v>38</v>
      </c>
      <c r="D2030" s="0" t="n">
        <v>8</v>
      </c>
      <c r="F2030" s="0" t="n">
        <f aca="false">IF(E2030="'",D2030+0.5,IF(E2030=0,IF(D2030&gt;1,D2030,10),IF(E2030&gt;0,10*D2030+E2030,0)))</f>
        <v>8</v>
      </c>
      <c r="G2030" s="0" t="n">
        <v>1</v>
      </c>
      <c r="H2030" s="0" t="s">
        <v>1463</v>
      </c>
      <c r="I2030" s="0" t="n">
        <f aca="false">IF(G2030="'",F2030+0.5,0)</f>
        <v>0</v>
      </c>
      <c r="J2030" s="0" t="n">
        <f aca="false">IF(I2030=0,F2030,I2030)</f>
        <v>8</v>
      </c>
    </row>
    <row r="2031" customFormat="false" ht="15" hidden="false" customHeight="false" outlineLevel="0" collapsed="false">
      <c r="A2031" s="19" t="n">
        <v>38716</v>
      </c>
      <c r="B2031" s="0" t="s">
        <v>61</v>
      </c>
      <c r="C2031" s="0" t="s">
        <v>38</v>
      </c>
      <c r="D2031" s="0" t="n">
        <v>2</v>
      </c>
      <c r="E2031" s="0" t="s">
        <v>24</v>
      </c>
      <c r="F2031" s="0" t="n">
        <f aca="false">IF(E2031="'",D2031+0.5,IF(E2031=0,IF(D2031&gt;1,D2031,10),IF(E2031&gt;0,10*D2031+E2031,0)))</f>
        <v>2.5</v>
      </c>
      <c r="G2031" s="0" t="n">
        <v>8</v>
      </c>
      <c r="H2031" s="0" t="s">
        <v>1464</v>
      </c>
      <c r="I2031" s="0" t="n">
        <f aca="false">IF(G2031="'",F2031+0.5,0)</f>
        <v>0</v>
      </c>
      <c r="J2031" s="0" t="n">
        <f aca="false">IF(I2031=0,F2031,I2031)</f>
        <v>2.5</v>
      </c>
    </row>
    <row r="2032" customFormat="false" ht="15" hidden="false" customHeight="false" outlineLevel="0" collapsed="false">
      <c r="A2032" s="19" t="n">
        <v>38717</v>
      </c>
      <c r="B2032" s="0" t="s">
        <v>29</v>
      </c>
      <c r="C2032" s="0" t="s">
        <v>30</v>
      </c>
      <c r="D2032" s="0" t="n">
        <v>5</v>
      </c>
      <c r="F2032" s="0" t="n">
        <f aca="false">IF(E2032="'",D2032+0.5,IF(E2032=0,IF(D2032&gt;1,D2032,10),IF(E2032&gt;0,10*D2032+E2032,0)))</f>
        <v>5</v>
      </c>
      <c r="G2032" s="0" t="n">
        <v>8</v>
      </c>
      <c r="H2032" s="0" t="s">
        <v>1160</v>
      </c>
      <c r="I2032" s="0" t="n">
        <f aca="false">IF(G2032="'",F2032+0.5,0)</f>
        <v>0</v>
      </c>
      <c r="J2032" s="0" t="n">
        <f aca="false">IF(I2032=0,F2032,I2032)</f>
        <v>5</v>
      </c>
    </row>
    <row r="2033" customFormat="false" ht="15" hidden="false" customHeight="false" outlineLevel="0" collapsed="false">
      <c r="A2033" s="19" t="n">
        <v>38355</v>
      </c>
      <c r="B2033" s="0" t="s">
        <v>48</v>
      </c>
      <c r="C2033" s="0" t="s">
        <v>38</v>
      </c>
      <c r="D2033" s="0" t="n">
        <v>1</v>
      </c>
      <c r="E2033" s="0" t="s">
        <v>24</v>
      </c>
      <c r="F2033" s="0" t="n">
        <f aca="false">IF(E2033="'",D2033+0.5,IF(E2033=0,IF(D2033&gt;1,D2033,10),IF(E2033&gt;0,10*D2033+E2033,0)))</f>
        <v>1.5</v>
      </c>
      <c r="G2033" s="0" t="n">
        <v>1</v>
      </c>
      <c r="H2033" s="0" t="s">
        <v>1067</v>
      </c>
      <c r="I2033" s="0" t="n">
        <f aca="false">IF(G2033="'",F2033+0.5,0)</f>
        <v>0</v>
      </c>
      <c r="J2033" s="0" t="n">
        <f aca="false">IF(I2033=0,F2033,I2033)</f>
        <v>1.5</v>
      </c>
    </row>
    <row r="2034" customFormat="false" ht="15" hidden="false" customHeight="false" outlineLevel="0" collapsed="false">
      <c r="A2034" s="19" t="n">
        <v>38357</v>
      </c>
      <c r="B2034" s="0" t="s">
        <v>87</v>
      </c>
      <c r="C2034" s="0" t="s">
        <v>30</v>
      </c>
      <c r="D2034" s="0" t="n">
        <v>4</v>
      </c>
      <c r="E2034" s="0" t="s">
        <v>24</v>
      </c>
      <c r="F2034" s="0" t="n">
        <f aca="false">IF(E2034="'",D2034+0.5,IF(E2034=0,IF(D2034&gt;1,D2034,10),IF(E2034&gt;0,10*D2034+E2034,0)))</f>
        <v>4.5</v>
      </c>
      <c r="G2034" s="0" t="n">
        <v>9</v>
      </c>
      <c r="H2034" s="0" t="s">
        <v>1039</v>
      </c>
      <c r="I2034" s="0" t="n">
        <f aca="false">IF(G2034="'",F2034+0.5,0)</f>
        <v>0</v>
      </c>
      <c r="J2034" s="0" t="n">
        <f aca="false">IF(I2034=0,F2034,I2034)</f>
        <v>4.5</v>
      </c>
    </row>
    <row r="2035" customFormat="false" ht="15" hidden="false" customHeight="false" outlineLevel="0" collapsed="false">
      <c r="A2035" s="19" t="n">
        <v>38359</v>
      </c>
      <c r="B2035" s="0" t="s">
        <v>34</v>
      </c>
      <c r="C2035" s="0" t="s">
        <v>30</v>
      </c>
      <c r="D2035" s="0" t="n">
        <v>7</v>
      </c>
      <c r="E2035" s="0" t="s">
        <v>24</v>
      </c>
      <c r="F2035" s="0" t="n">
        <f aca="false">IF(E2035="'",D2035+0.5,IF(E2035=0,IF(D2035&gt;1,D2035,10),IF(E2035&gt;0,10*D2035+E2035,0)))</f>
        <v>7.5</v>
      </c>
      <c r="G2035" s="0" t="n">
        <v>8</v>
      </c>
      <c r="H2035" s="0" t="s">
        <v>1465</v>
      </c>
      <c r="I2035" s="0" t="n">
        <f aca="false">IF(G2035="'",F2035+0.5,0)</f>
        <v>0</v>
      </c>
      <c r="J2035" s="0" t="n">
        <f aca="false">IF(I2035=0,F2035,I2035)</f>
        <v>7.5</v>
      </c>
    </row>
    <row r="2036" customFormat="false" ht="15" hidden="false" customHeight="false" outlineLevel="0" collapsed="false">
      <c r="A2036" s="19" t="n">
        <v>38361</v>
      </c>
      <c r="B2036" s="0" t="s">
        <v>73</v>
      </c>
      <c r="C2036" s="0" t="s">
        <v>30</v>
      </c>
      <c r="D2036" s="0" t="n">
        <v>4</v>
      </c>
      <c r="F2036" s="0" t="n">
        <f aca="false">IF(E2036="'",D2036+0.5,IF(E2036=0,IF(D2036&gt;1,D2036,10),IF(E2036&gt;0,10*D2036+E2036,0)))</f>
        <v>4</v>
      </c>
      <c r="G2036" s="0" t="n">
        <v>9</v>
      </c>
      <c r="H2036" s="0" t="s">
        <v>285</v>
      </c>
      <c r="I2036" s="0" t="n">
        <f aca="false">IF(G2036="'",F2036+0.5,0)</f>
        <v>0</v>
      </c>
      <c r="J2036" s="0" t="n">
        <f aca="false">IF(I2036=0,F2036,I2036)</f>
        <v>4</v>
      </c>
    </row>
    <row r="2037" customFormat="false" ht="15" hidden="false" customHeight="false" outlineLevel="0" collapsed="false">
      <c r="A2037" s="19" t="n">
        <v>38362</v>
      </c>
      <c r="B2037" s="0" t="s">
        <v>32</v>
      </c>
      <c r="C2037" s="0" t="s">
        <v>30</v>
      </c>
      <c r="D2037" s="0" t="n">
        <v>8</v>
      </c>
      <c r="F2037" s="0" t="n">
        <f aca="false">IF(E2037="'",D2037+0.5,IF(E2037=0,IF(D2037&gt;1,D2037,10),IF(E2037&gt;0,10*D2037+E2037,0)))</f>
        <v>8</v>
      </c>
      <c r="G2037" s="0" t="n">
        <v>8</v>
      </c>
      <c r="H2037" s="0" t="s">
        <v>1466</v>
      </c>
      <c r="I2037" s="0" t="n">
        <f aca="false">IF(G2037="'",F2037+0.5,0)</f>
        <v>0</v>
      </c>
      <c r="J2037" s="0" t="n">
        <f aca="false">IF(I2037=0,F2037,I2037)</f>
        <v>8</v>
      </c>
    </row>
    <row r="2038" customFormat="false" ht="15" hidden="false" customHeight="false" outlineLevel="0" collapsed="false">
      <c r="A2038" s="19" t="n">
        <v>38365</v>
      </c>
      <c r="B2038" s="0" t="s">
        <v>93</v>
      </c>
      <c r="C2038" s="0" t="s">
        <v>27</v>
      </c>
      <c r="D2038" s="0" t="n">
        <v>1</v>
      </c>
      <c r="E2038" s="0" t="n">
        <v>4</v>
      </c>
      <c r="F2038" s="0" t="n">
        <f aca="false">IF(E2038="'",D2038+0.5,IF(E2038=0,IF(D2038&gt;1,D2038,10),IF(E2038&gt;0,10*D2038+E2038,0)))</f>
        <v>14</v>
      </c>
      <c r="G2038" s="0" t="n">
        <v>1</v>
      </c>
      <c r="H2038" s="0" t="s">
        <v>1467</v>
      </c>
      <c r="I2038" s="0" t="n">
        <f aca="false">IF(G2038="'",F2038+0.5,0)</f>
        <v>0</v>
      </c>
      <c r="J2038" s="0" t="n">
        <f aca="false">IF(I2038=0,F2038,I2038)</f>
        <v>14</v>
      </c>
    </row>
    <row r="2039" customFormat="false" ht="15" hidden="false" customHeight="false" outlineLevel="0" collapsed="false">
      <c r="A2039" s="19" t="n">
        <v>38367</v>
      </c>
      <c r="B2039" s="0" t="s">
        <v>119</v>
      </c>
      <c r="C2039" s="0" t="s">
        <v>30</v>
      </c>
      <c r="D2039" s="0" t="n">
        <v>9</v>
      </c>
      <c r="E2039" s="0" t="s">
        <v>24</v>
      </c>
      <c r="F2039" s="0" t="n">
        <f aca="false">IF(E2039="'",D2039+0.5,IF(E2039=0,IF(D2039&gt;1,D2039,10),IF(E2039&gt;0,10*D2039+E2039,0)))</f>
        <v>9.5</v>
      </c>
      <c r="G2039" s="0" t="n">
        <v>1</v>
      </c>
      <c r="H2039" s="0" t="s">
        <v>1179</v>
      </c>
      <c r="I2039" s="0" t="n">
        <f aca="false">IF(G2039="'",F2039+0.5,0)</f>
        <v>0</v>
      </c>
      <c r="J2039" s="0" t="n">
        <f aca="false">IF(I2039=0,F2039,I2039)</f>
        <v>9.5</v>
      </c>
    </row>
    <row r="2040" customFormat="false" ht="15" hidden="false" customHeight="false" outlineLevel="0" collapsed="false">
      <c r="A2040" s="19" t="n">
        <v>38370</v>
      </c>
      <c r="B2040" s="0" t="s">
        <v>46</v>
      </c>
      <c r="C2040" s="0" t="s">
        <v>30</v>
      </c>
      <c r="D2040" s="0" t="n">
        <v>5</v>
      </c>
      <c r="F2040" s="0" t="n">
        <f aca="false">IF(E2040="'",D2040+0.5,IF(E2040=0,IF(D2040&gt;1,D2040,10),IF(E2040&gt;0,10*D2040+E2040,0)))</f>
        <v>5</v>
      </c>
      <c r="G2040" s="0" t="n">
        <v>9</v>
      </c>
      <c r="H2040" s="0" t="s">
        <v>975</v>
      </c>
      <c r="I2040" s="0" t="n">
        <f aca="false">IF(G2040="'",F2040+0.5,0)</f>
        <v>0</v>
      </c>
      <c r="J2040" s="0" t="n">
        <f aca="false">IF(I2040=0,F2040,I2040)</f>
        <v>5</v>
      </c>
    </row>
    <row r="2041" customFormat="false" ht="15" hidden="false" customHeight="false" outlineLevel="0" collapsed="false">
      <c r="A2041" s="19" t="n">
        <v>38372</v>
      </c>
      <c r="B2041" s="0" t="s">
        <v>119</v>
      </c>
      <c r="C2041" s="0" t="s">
        <v>27</v>
      </c>
      <c r="D2041" s="0" t="n">
        <v>2</v>
      </c>
      <c r="F2041" s="0" t="n">
        <f aca="false">IF(E2041="'",D2041+0.5,IF(E2041=0,IF(D2041&gt;1,D2041,10),IF(E2041&gt;0,10*D2041+E2041,0)))</f>
        <v>2</v>
      </c>
      <c r="G2041" s="0" t="n">
        <v>9</v>
      </c>
      <c r="H2041" s="0" t="s">
        <v>107</v>
      </c>
      <c r="I2041" s="0" t="n">
        <f aca="false">IF(G2041="'",F2041+0.5,0)</f>
        <v>0</v>
      </c>
      <c r="J2041" s="0" t="n">
        <f aca="false">IF(I2041=0,F2041,I2041)</f>
        <v>2</v>
      </c>
    </row>
    <row r="2042" customFormat="false" ht="15" hidden="false" customHeight="false" outlineLevel="0" collapsed="false">
      <c r="A2042" s="19" t="n">
        <v>38374</v>
      </c>
      <c r="B2042" s="0" t="s">
        <v>151</v>
      </c>
      <c r="C2042" s="0" t="s">
        <v>30</v>
      </c>
      <c r="D2042" s="0" t="n">
        <v>2</v>
      </c>
      <c r="E2042" s="0" t="s">
        <v>24</v>
      </c>
      <c r="F2042" s="0" t="n">
        <f aca="false">IF(E2042="'",D2042+0.5,IF(E2042=0,IF(D2042&gt;1,D2042,10),IF(E2042&gt;0,10*D2042+E2042,0)))</f>
        <v>2.5</v>
      </c>
      <c r="G2042" s="0" t="n">
        <v>1</v>
      </c>
      <c r="H2042" s="0" t="s">
        <v>1468</v>
      </c>
      <c r="I2042" s="0" t="n">
        <f aca="false">IF(G2042="'",F2042+0.5,0)</f>
        <v>0</v>
      </c>
      <c r="J2042" s="0" t="n">
        <f aca="false">IF(I2042=0,F2042,I2042)</f>
        <v>2.5</v>
      </c>
    </row>
    <row r="2043" customFormat="false" ht="15" hidden="false" customHeight="false" outlineLevel="0" collapsed="false">
      <c r="A2043" s="19" t="n">
        <v>38376</v>
      </c>
      <c r="B2043" s="0" t="s">
        <v>42</v>
      </c>
      <c r="C2043" s="0" t="s">
        <v>38</v>
      </c>
      <c r="D2043" s="0" t="n">
        <v>4</v>
      </c>
      <c r="F2043" s="0" t="n">
        <f aca="false">IF(E2043="'",D2043+0.5,IF(E2043=0,IF(D2043&gt;1,D2043,10),IF(E2043&gt;0,10*D2043+E2043,0)))</f>
        <v>4</v>
      </c>
      <c r="G2043" s="0" t="n">
        <v>9</v>
      </c>
      <c r="H2043" s="0" t="s">
        <v>1469</v>
      </c>
      <c r="I2043" s="0" t="n">
        <f aca="false">IF(G2043="'",F2043+0.5,0)</f>
        <v>0</v>
      </c>
      <c r="J2043" s="0" t="n">
        <f aca="false">IF(I2043=0,F2043,I2043)</f>
        <v>4</v>
      </c>
    </row>
    <row r="2044" customFormat="false" ht="15" hidden="false" customHeight="false" outlineLevel="0" collapsed="false">
      <c r="A2044" s="19" t="n">
        <v>38378</v>
      </c>
      <c r="B2044" s="0" t="s">
        <v>80</v>
      </c>
      <c r="C2044" s="0" t="s">
        <v>38</v>
      </c>
      <c r="D2044" s="0" t="n">
        <v>9</v>
      </c>
      <c r="E2044" s="0" t="s">
        <v>24</v>
      </c>
      <c r="F2044" s="0" t="n">
        <f aca="false">IF(E2044="'",D2044+0.5,IF(E2044=0,IF(D2044&gt;1,D2044,10),IF(E2044&gt;0,10*D2044+E2044,0)))</f>
        <v>9.5</v>
      </c>
      <c r="G2044" s="0" t="n">
        <v>1</v>
      </c>
      <c r="H2044" s="0" t="s">
        <v>1470</v>
      </c>
      <c r="I2044" s="0" t="n">
        <f aca="false">IF(G2044="'",F2044+0.5,0)</f>
        <v>0</v>
      </c>
      <c r="J2044" s="0" t="n">
        <f aca="false">IF(I2044=0,F2044,I2044)</f>
        <v>9.5</v>
      </c>
    </row>
    <row r="2045" customFormat="false" ht="15" hidden="false" customHeight="false" outlineLevel="0" collapsed="false">
      <c r="A2045" s="19" t="n">
        <v>38380</v>
      </c>
      <c r="B2045" s="0" t="s">
        <v>32</v>
      </c>
      <c r="C2045" s="0" t="s">
        <v>30</v>
      </c>
      <c r="D2045" s="0" t="n">
        <v>1</v>
      </c>
      <c r="E2045" s="0" t="n">
        <v>5</v>
      </c>
      <c r="F2045" s="0" t="n">
        <f aca="false">IF(E2045="'",D2045+0.5,IF(E2045=0,IF(D2045&gt;1,D2045,10),IF(E2045&gt;0,10*D2045+E2045,0)))</f>
        <v>15</v>
      </c>
      <c r="G2045" s="0" t="n">
        <v>9</v>
      </c>
      <c r="H2045" s="0" t="s">
        <v>31</v>
      </c>
      <c r="I2045" s="0" t="n">
        <f aca="false">IF(G2045="'",F2045+0.5,0)</f>
        <v>0</v>
      </c>
      <c r="J2045" s="0" t="n">
        <f aca="false">IF(I2045=0,F2045,I2045)</f>
        <v>15</v>
      </c>
    </row>
    <row r="2046" customFormat="false" ht="15" hidden="false" customHeight="false" outlineLevel="0" collapsed="false">
      <c r="A2046" s="19" t="n">
        <v>38381</v>
      </c>
      <c r="B2046" s="0" t="s">
        <v>26</v>
      </c>
      <c r="C2046" s="0" t="s">
        <v>23</v>
      </c>
      <c r="D2046" s="0" t="n">
        <v>5</v>
      </c>
      <c r="F2046" s="0" t="n">
        <f aca="false">IF(E2046="'",D2046+0.5,IF(E2046=0,IF(D2046&gt;1,D2046,10),IF(E2046&gt;0,10*D2046+E2046,0)))</f>
        <v>5</v>
      </c>
      <c r="G2046" s="0" t="n">
        <v>7</v>
      </c>
      <c r="H2046" s="0" t="s">
        <v>994</v>
      </c>
      <c r="I2046" s="0" t="n">
        <f aca="false">IF(G2046="'",F2046+0.5,0)</f>
        <v>0</v>
      </c>
      <c r="J2046" s="0" t="n">
        <f aca="false">IF(I2046=0,F2046,I2046)</f>
        <v>5</v>
      </c>
    </row>
    <row r="2047" customFormat="false" ht="15" hidden="false" customHeight="false" outlineLevel="0" collapsed="false">
      <c r="A2047" s="19" t="n">
        <v>38383</v>
      </c>
      <c r="B2047" s="0" t="s">
        <v>29</v>
      </c>
      <c r="C2047" s="0" t="s">
        <v>27</v>
      </c>
      <c r="D2047" s="0" t="n">
        <v>1</v>
      </c>
      <c r="E2047" s="0" t="n">
        <v>1</v>
      </c>
      <c r="F2047" s="0" t="n">
        <f aca="false">IF(E2047="'",D2047+0.5,IF(E2047=0,IF(D2047&gt;1,D2047,10),IF(E2047&gt;0,10*D2047+E2047,0)))</f>
        <v>11</v>
      </c>
      <c r="G2047" s="0" t="n">
        <v>1</v>
      </c>
      <c r="H2047" s="0" t="s">
        <v>757</v>
      </c>
      <c r="I2047" s="0" t="n">
        <f aca="false">IF(G2047="'",F2047+0.5,0)</f>
        <v>0</v>
      </c>
      <c r="J2047" s="0" t="n">
        <f aca="false">IF(I2047=0,F2047,I2047)</f>
        <v>11</v>
      </c>
    </row>
    <row r="2048" customFormat="false" ht="15" hidden="false" customHeight="false" outlineLevel="0" collapsed="false">
      <c r="A2048" s="19" t="n">
        <v>38385</v>
      </c>
      <c r="B2048" s="0" t="s">
        <v>93</v>
      </c>
      <c r="C2048" s="0" t="s">
        <v>27</v>
      </c>
      <c r="D2048" s="0" t="n">
        <v>7</v>
      </c>
      <c r="F2048" s="0" t="n">
        <f aca="false">IF(E2048="'",D2048+0.5,IF(E2048=0,IF(D2048&gt;1,D2048,10),IF(E2048&gt;0,10*D2048+E2048,0)))</f>
        <v>7</v>
      </c>
      <c r="G2048" s="0" t="n">
        <v>1</v>
      </c>
      <c r="H2048" s="0" t="s">
        <v>1471</v>
      </c>
      <c r="I2048" s="0" t="n">
        <f aca="false">IF(G2048="'",F2048+0.5,0)</f>
        <v>0</v>
      </c>
      <c r="J2048" s="0" t="n">
        <f aca="false">IF(I2048=0,F2048,I2048)</f>
        <v>7</v>
      </c>
    </row>
    <row r="2049" customFormat="false" ht="15" hidden="false" customHeight="false" outlineLevel="0" collapsed="false">
      <c r="A2049" s="19" t="n">
        <v>38387</v>
      </c>
      <c r="B2049" s="0" t="s">
        <v>56</v>
      </c>
      <c r="C2049" s="0" t="s">
        <v>27</v>
      </c>
      <c r="D2049" s="0" t="n">
        <v>3</v>
      </c>
      <c r="E2049" s="0" t="s">
        <v>24</v>
      </c>
      <c r="F2049" s="0" t="n">
        <f aca="false">IF(E2049="'",D2049+0.5,IF(E2049=0,IF(D2049&gt;1,D2049,10),IF(E2049&gt;0,10*D2049+E2049,0)))</f>
        <v>3.5</v>
      </c>
      <c r="G2049" s="0" t="n">
        <v>9</v>
      </c>
      <c r="H2049" s="0" t="s">
        <v>214</v>
      </c>
      <c r="I2049" s="0" t="n">
        <f aca="false">IF(G2049="'",F2049+0.5,0)</f>
        <v>0</v>
      </c>
      <c r="J2049" s="0" t="n">
        <f aca="false">IF(I2049=0,F2049,I2049)</f>
        <v>3.5</v>
      </c>
    </row>
    <row r="2050" customFormat="false" ht="15" hidden="false" customHeight="false" outlineLevel="0" collapsed="false">
      <c r="A2050" s="19" t="n">
        <v>38388</v>
      </c>
      <c r="B2050" s="0" t="s">
        <v>54</v>
      </c>
      <c r="C2050" s="0" t="s">
        <v>27</v>
      </c>
      <c r="D2050" s="0" t="n">
        <v>4</v>
      </c>
      <c r="F2050" s="0" t="n">
        <f aca="false">IF(E2050="'",D2050+0.5,IF(E2050=0,IF(D2050&gt;1,D2050,10),IF(E2050&gt;0,10*D2050+E2050,0)))</f>
        <v>4</v>
      </c>
      <c r="G2050" s="0" t="n">
        <v>1</v>
      </c>
      <c r="H2050" s="0" t="s">
        <v>1472</v>
      </c>
      <c r="I2050" s="0" t="n">
        <f aca="false">IF(G2050="'",F2050+0.5,0)</f>
        <v>0</v>
      </c>
      <c r="J2050" s="0" t="n">
        <f aca="false">IF(I2050=0,F2050,I2050)</f>
        <v>4</v>
      </c>
    </row>
    <row r="2051" customFormat="false" ht="15" hidden="false" customHeight="false" outlineLevel="0" collapsed="false">
      <c r="A2051" s="19" t="n">
        <v>38394</v>
      </c>
      <c r="B2051" s="0" t="s">
        <v>73</v>
      </c>
      <c r="C2051" s="0" t="s">
        <v>30</v>
      </c>
      <c r="D2051" s="0" t="n">
        <v>4</v>
      </c>
      <c r="E2051" s="0" t="s">
        <v>24</v>
      </c>
      <c r="F2051" s="0" t="n">
        <f aca="false">IF(E2051="'",D2051+0.5,IF(E2051=0,IF(D2051&gt;1,D2051,10),IF(E2051&gt;0,10*D2051+E2051,0)))</f>
        <v>4.5</v>
      </c>
      <c r="G2051" s="0" t="n">
        <v>1</v>
      </c>
      <c r="H2051" s="0" t="s">
        <v>1473</v>
      </c>
      <c r="I2051" s="0" t="n">
        <f aca="false">IF(G2051="'",F2051+0.5,0)</f>
        <v>0</v>
      </c>
      <c r="J2051" s="0" t="n">
        <f aca="false">IF(I2051=0,F2051,I2051)</f>
        <v>4.5</v>
      </c>
    </row>
    <row r="2052" customFormat="false" ht="15" hidden="false" customHeight="false" outlineLevel="0" collapsed="false">
      <c r="A2052" s="19" t="n">
        <v>38396</v>
      </c>
      <c r="B2052" s="0" t="s">
        <v>48</v>
      </c>
      <c r="C2052" s="0" t="s">
        <v>30</v>
      </c>
      <c r="D2052" s="0" t="n">
        <v>1</v>
      </c>
      <c r="E2052" s="0" t="n">
        <v>0</v>
      </c>
      <c r="F2052" s="0" t="n">
        <f aca="false">IF(E2052="'",D2052+0.5,IF(E2052=0,IF(D2052&gt;1,D2052,10),IF(E2052&gt;0,10*D2052+E2052,0)))</f>
        <v>10</v>
      </c>
      <c r="G2052" s="0" t="s">
        <v>24</v>
      </c>
      <c r="H2052" s="0" t="s">
        <v>1474</v>
      </c>
      <c r="I2052" s="0" t="n">
        <f aca="false">IF(G2052="'",F2052+0.5,0)</f>
        <v>10.5</v>
      </c>
      <c r="J2052" s="0" t="n">
        <f aca="false">IF(I2052=0,F2052,I2052)</f>
        <v>10.5</v>
      </c>
    </row>
    <row r="2053" customFormat="false" ht="15" hidden="false" customHeight="false" outlineLevel="0" collapsed="false">
      <c r="A2053" s="19" t="n">
        <v>38398</v>
      </c>
      <c r="B2053" s="0" t="s">
        <v>51</v>
      </c>
      <c r="C2053" s="0" t="s">
        <v>30</v>
      </c>
      <c r="D2053" s="0" t="n">
        <v>1</v>
      </c>
      <c r="E2053" s="0" t="n">
        <v>0</v>
      </c>
      <c r="F2053" s="0" t="n">
        <f aca="false">IF(E2053="'",D2053+0.5,IF(E2053=0,IF(D2053&gt;1,D2053,10),IF(E2053&gt;0,10*D2053+E2053,0)))</f>
        <v>10</v>
      </c>
      <c r="G2053" s="0" t="n">
        <v>1</v>
      </c>
      <c r="H2053" s="0" t="s">
        <v>646</v>
      </c>
      <c r="I2053" s="0" t="n">
        <f aca="false">IF(G2053="'",F2053+0.5,0)</f>
        <v>0</v>
      </c>
      <c r="J2053" s="0" t="n">
        <f aca="false">IF(I2053=0,F2053,I2053)</f>
        <v>10</v>
      </c>
    </row>
    <row r="2054" customFormat="false" ht="15" hidden="false" customHeight="false" outlineLevel="0" collapsed="false">
      <c r="A2054" s="19" t="n">
        <v>38400</v>
      </c>
      <c r="B2054" s="0" t="s">
        <v>87</v>
      </c>
      <c r="C2054" s="0" t="s">
        <v>30</v>
      </c>
      <c r="D2054" s="0" t="n">
        <v>9</v>
      </c>
      <c r="F2054" s="0" t="n">
        <f aca="false">IF(E2054="'",D2054+0.5,IF(E2054=0,IF(D2054&gt;1,D2054,10),IF(E2054&gt;0,10*D2054+E2054,0)))</f>
        <v>9</v>
      </c>
      <c r="G2054" s="0" t="n">
        <v>9</v>
      </c>
      <c r="H2054" s="0" t="s">
        <v>234</v>
      </c>
      <c r="I2054" s="0" t="n">
        <f aca="false">IF(G2054="'",F2054+0.5,0)</f>
        <v>0</v>
      </c>
      <c r="J2054" s="0" t="n">
        <f aca="false">IF(I2054=0,F2054,I2054)</f>
        <v>9</v>
      </c>
    </row>
    <row r="2055" customFormat="false" ht="15" hidden="false" customHeight="false" outlineLevel="0" collapsed="false">
      <c r="A2055" s="19" t="n">
        <v>38402</v>
      </c>
      <c r="B2055" s="0" t="s">
        <v>100</v>
      </c>
      <c r="C2055" s="0" t="s">
        <v>27</v>
      </c>
      <c r="D2055" s="0" t="n">
        <v>8</v>
      </c>
      <c r="E2055" s="0" t="s">
        <v>24</v>
      </c>
      <c r="F2055" s="0" t="n">
        <f aca="false">IF(E2055="'",D2055+0.5,IF(E2055=0,IF(D2055&gt;1,D2055,10),IF(E2055&gt;0,10*D2055+E2055,0)))</f>
        <v>8.5</v>
      </c>
      <c r="G2055" s="0" t="n">
        <v>1</v>
      </c>
      <c r="H2055" s="0" t="s">
        <v>1475</v>
      </c>
      <c r="I2055" s="0" t="n">
        <f aca="false">IF(G2055="'",F2055+0.5,0)</f>
        <v>0</v>
      </c>
      <c r="J2055" s="0" t="n">
        <f aca="false">IF(I2055=0,F2055,I2055)</f>
        <v>8.5</v>
      </c>
    </row>
    <row r="2056" customFormat="false" ht="15" hidden="false" customHeight="false" outlineLevel="0" collapsed="false">
      <c r="A2056" s="19" t="n">
        <v>38404</v>
      </c>
      <c r="B2056" s="0" t="s">
        <v>40</v>
      </c>
      <c r="C2056" s="0" t="s">
        <v>23</v>
      </c>
      <c r="D2056" s="0" t="n">
        <v>4</v>
      </c>
      <c r="E2056" s="0" t="s">
        <v>24</v>
      </c>
      <c r="F2056" s="0" t="n">
        <f aca="false">IF(E2056="'",D2056+0.5,IF(E2056=0,IF(D2056&gt;1,D2056,10),IF(E2056&gt;0,10*D2056+E2056,0)))</f>
        <v>4.5</v>
      </c>
      <c r="G2056" s="0" t="n">
        <v>8</v>
      </c>
      <c r="H2056" s="0" t="s">
        <v>1476</v>
      </c>
      <c r="I2056" s="0" t="n">
        <f aca="false">IF(G2056="'",F2056+0.5,0)</f>
        <v>0</v>
      </c>
      <c r="J2056" s="0" t="n">
        <f aca="false">IF(I2056=0,F2056,I2056)</f>
        <v>4.5</v>
      </c>
    </row>
    <row r="2057" customFormat="false" ht="15" hidden="false" customHeight="false" outlineLevel="0" collapsed="false">
      <c r="A2057" s="19" t="n">
        <v>38405</v>
      </c>
      <c r="B2057" s="0" t="s">
        <v>59</v>
      </c>
      <c r="C2057" s="0" t="s">
        <v>30</v>
      </c>
      <c r="D2057" s="0" t="n">
        <v>7</v>
      </c>
      <c r="E2057" s="0" t="s">
        <v>24</v>
      </c>
      <c r="F2057" s="0" t="n">
        <f aca="false">IF(E2057="'",D2057+0.5,IF(E2057=0,IF(D2057&gt;1,D2057,10),IF(E2057&gt;0,10*D2057+E2057,0)))</f>
        <v>7.5</v>
      </c>
      <c r="G2057" s="0" t="n">
        <v>9</v>
      </c>
      <c r="H2057" s="0" t="s">
        <v>1477</v>
      </c>
      <c r="I2057" s="0" t="n">
        <f aca="false">IF(G2057="'",F2057+0.5,0)</f>
        <v>0</v>
      </c>
      <c r="J2057" s="0" t="n">
        <f aca="false">IF(I2057=0,F2057,I2057)</f>
        <v>7.5</v>
      </c>
    </row>
    <row r="2058" customFormat="false" ht="15" hidden="false" customHeight="false" outlineLevel="0" collapsed="false">
      <c r="A2058" s="19" t="n">
        <v>38408</v>
      </c>
      <c r="B2058" s="0" t="s">
        <v>151</v>
      </c>
      <c r="C2058" s="0" t="s">
        <v>30</v>
      </c>
      <c r="D2058" s="0" t="n">
        <v>1</v>
      </c>
      <c r="E2058" s="0" t="n">
        <v>0</v>
      </c>
      <c r="F2058" s="0" t="n">
        <f aca="false">IF(E2058="'",D2058+0.5,IF(E2058=0,IF(D2058&gt;1,D2058,10),IF(E2058&gt;0,10*D2058+E2058,0)))</f>
        <v>10</v>
      </c>
      <c r="G2058" s="0" t="s">
        <v>24</v>
      </c>
      <c r="H2058" s="0" t="s">
        <v>1478</v>
      </c>
      <c r="I2058" s="0" t="n">
        <f aca="false">IF(G2058="'",F2058+0.5,0)</f>
        <v>10.5</v>
      </c>
      <c r="J2058" s="0" t="n">
        <f aca="false">IF(I2058=0,F2058,I2058)</f>
        <v>10.5</v>
      </c>
    </row>
    <row r="2059" customFormat="false" ht="15" hidden="false" customHeight="false" outlineLevel="0" collapsed="false">
      <c r="A2059" s="19" t="n">
        <v>38409</v>
      </c>
      <c r="B2059" s="0" t="s">
        <v>32</v>
      </c>
      <c r="C2059" s="0" t="s">
        <v>27</v>
      </c>
      <c r="D2059" s="0" t="n">
        <v>7</v>
      </c>
      <c r="F2059" s="0" t="n">
        <f aca="false">IF(E2059="'",D2059+0.5,IF(E2059=0,IF(D2059&gt;1,D2059,10),IF(E2059&gt;0,10*D2059+E2059,0)))</f>
        <v>7</v>
      </c>
      <c r="G2059" s="0" t="n">
        <v>9</v>
      </c>
      <c r="H2059" s="0" t="s">
        <v>1370</v>
      </c>
      <c r="I2059" s="0" t="n">
        <f aca="false">IF(G2059="'",F2059+0.5,0)</f>
        <v>0</v>
      </c>
      <c r="J2059" s="0" t="n">
        <f aca="false">IF(I2059=0,F2059,I2059)</f>
        <v>7</v>
      </c>
    </row>
    <row r="2060" customFormat="false" ht="15" hidden="false" customHeight="false" outlineLevel="0" collapsed="false">
      <c r="A2060" s="19" t="n">
        <v>38411</v>
      </c>
      <c r="B2060" s="0" t="s">
        <v>106</v>
      </c>
      <c r="C2060" s="0" t="s">
        <v>30</v>
      </c>
      <c r="D2060" s="0" t="n">
        <v>1</v>
      </c>
      <c r="E2060" s="0" t="n">
        <v>1</v>
      </c>
      <c r="F2060" s="0" t="n">
        <f aca="false">IF(E2060="'",D2060+0.5,IF(E2060=0,IF(D2060&gt;1,D2060,10),IF(E2060&gt;0,10*D2060+E2060,0)))</f>
        <v>11</v>
      </c>
      <c r="G2060" s="0" t="s">
        <v>24</v>
      </c>
      <c r="H2060" s="0" t="s">
        <v>1479</v>
      </c>
      <c r="I2060" s="0" t="n">
        <f aca="false">IF(G2060="'",F2060+0.5,0)</f>
        <v>11.5</v>
      </c>
      <c r="J2060" s="0" t="n">
        <f aca="false">IF(I2060=0,F2060,I2060)</f>
        <v>11.5</v>
      </c>
    </row>
    <row r="2061" customFormat="false" ht="15" hidden="false" customHeight="false" outlineLevel="0" collapsed="false">
      <c r="A2061" s="19" t="n">
        <v>38413</v>
      </c>
      <c r="B2061" s="0" t="s">
        <v>61</v>
      </c>
      <c r="C2061" s="0" t="s">
        <v>27</v>
      </c>
      <c r="D2061" s="0" t="n">
        <v>6</v>
      </c>
      <c r="F2061" s="0" t="n">
        <f aca="false">IF(E2061="'",D2061+0.5,IF(E2061=0,IF(D2061&gt;1,D2061,10),IF(E2061&gt;0,10*D2061+E2061,0)))</f>
        <v>6</v>
      </c>
      <c r="G2061" s="0" t="n">
        <v>1</v>
      </c>
      <c r="H2061" s="0" t="s">
        <v>1480</v>
      </c>
      <c r="I2061" s="0" t="n">
        <f aca="false">IF(G2061="'",F2061+0.5,0)</f>
        <v>0</v>
      </c>
      <c r="J2061" s="0" t="n">
        <f aca="false">IF(I2061=0,F2061,I2061)</f>
        <v>6</v>
      </c>
    </row>
    <row r="2062" customFormat="false" ht="15" hidden="false" customHeight="false" outlineLevel="0" collapsed="false">
      <c r="A2062" s="19" t="n">
        <v>38416</v>
      </c>
      <c r="B2062" s="0" t="s">
        <v>34</v>
      </c>
      <c r="C2062" s="0" t="s">
        <v>30</v>
      </c>
      <c r="D2062" s="0" t="n">
        <v>2</v>
      </c>
      <c r="E2062" s="0" t="s">
        <v>24</v>
      </c>
      <c r="F2062" s="0" t="n">
        <f aca="false">IF(E2062="'",D2062+0.5,IF(E2062=0,IF(D2062&gt;1,D2062,10),IF(E2062&gt;0,10*D2062+E2062,0)))</f>
        <v>2.5</v>
      </c>
      <c r="G2062" s="0" t="n">
        <v>9</v>
      </c>
      <c r="H2062" s="0" t="s">
        <v>232</v>
      </c>
      <c r="I2062" s="0" t="n">
        <f aca="false">IF(G2062="'",F2062+0.5,0)</f>
        <v>0</v>
      </c>
      <c r="J2062" s="0" t="n">
        <f aca="false">IF(I2062=0,F2062,I2062)</f>
        <v>2.5</v>
      </c>
    </row>
    <row r="2063" customFormat="false" ht="15" hidden="false" customHeight="false" outlineLevel="0" collapsed="false">
      <c r="A2063" s="19" t="n">
        <v>38417</v>
      </c>
      <c r="B2063" s="0" t="s">
        <v>69</v>
      </c>
      <c r="C2063" s="0" t="s">
        <v>30</v>
      </c>
      <c r="D2063" s="0" t="n">
        <v>4</v>
      </c>
      <c r="F2063" s="0" t="n">
        <f aca="false">IF(E2063="'",D2063+0.5,IF(E2063=0,IF(D2063&gt;1,D2063,10),IF(E2063&gt;0,10*D2063+E2063,0)))</f>
        <v>4</v>
      </c>
      <c r="G2063" s="0" t="n">
        <v>6</v>
      </c>
      <c r="H2063" s="0" t="s">
        <v>1481</v>
      </c>
      <c r="I2063" s="0" t="n">
        <f aca="false">IF(G2063="'",F2063+0.5,0)</f>
        <v>0</v>
      </c>
      <c r="J2063" s="0" t="n">
        <f aca="false">IF(I2063=0,F2063,I2063)</f>
        <v>4</v>
      </c>
    </row>
    <row r="2064" customFormat="false" ht="15" hidden="false" customHeight="false" outlineLevel="0" collapsed="false">
      <c r="A2064" s="19" t="n">
        <v>38419</v>
      </c>
      <c r="B2064" s="0" t="s">
        <v>71</v>
      </c>
      <c r="C2064" s="0" t="s">
        <v>27</v>
      </c>
      <c r="D2064" s="0" t="n">
        <v>5</v>
      </c>
      <c r="F2064" s="0" t="n">
        <f aca="false">IF(E2064="'",D2064+0.5,IF(E2064=0,IF(D2064&gt;1,D2064,10),IF(E2064&gt;0,10*D2064+E2064,0)))</f>
        <v>5</v>
      </c>
      <c r="G2064" s="0" t="n">
        <v>9</v>
      </c>
      <c r="H2064" s="0" t="s">
        <v>1482</v>
      </c>
      <c r="I2064" s="0" t="n">
        <f aca="false">IF(G2064="'",F2064+0.5,0)</f>
        <v>0</v>
      </c>
      <c r="J2064" s="0" t="n">
        <f aca="false">IF(I2064=0,F2064,I2064)</f>
        <v>5</v>
      </c>
    </row>
    <row r="2065" customFormat="false" ht="15" hidden="false" customHeight="false" outlineLevel="0" collapsed="false">
      <c r="A2065" s="19" t="n">
        <v>38422</v>
      </c>
      <c r="B2065" s="0" t="s">
        <v>51</v>
      </c>
      <c r="C2065" s="0" t="s">
        <v>123</v>
      </c>
      <c r="F2065" s="0" t="n">
        <v>0</v>
      </c>
      <c r="G2065" s="0" t="n">
        <v>9</v>
      </c>
      <c r="H2065" s="0" t="s">
        <v>1483</v>
      </c>
      <c r="I2065" s="0" t="n">
        <f aca="false">IF(G2065="'",F2065+0.5,0)</f>
        <v>0</v>
      </c>
      <c r="J2065" s="0" t="n">
        <f aca="false">IF(I2065=0,F2065,I2065)</f>
        <v>0</v>
      </c>
    </row>
    <row r="2066" customFormat="false" ht="15" hidden="false" customHeight="false" outlineLevel="0" collapsed="false">
      <c r="A2066" s="19" t="n">
        <v>38423</v>
      </c>
      <c r="B2066" s="0" t="s">
        <v>44</v>
      </c>
      <c r="C2066" s="0" t="s">
        <v>27</v>
      </c>
      <c r="D2066" s="0" t="n">
        <v>9</v>
      </c>
      <c r="F2066" s="0" t="n">
        <f aca="false">IF(E2066="'",D2066+0.5,IF(E2066=0,IF(D2066&gt;1,D2066,10),IF(E2066&gt;0,10*D2066+E2066,0)))</f>
        <v>9</v>
      </c>
      <c r="G2066" s="0" t="n">
        <v>1</v>
      </c>
      <c r="H2066" s="0" t="s">
        <v>1484</v>
      </c>
      <c r="I2066" s="0" t="n">
        <f aca="false">IF(G2066="'",F2066+0.5,0)</f>
        <v>0</v>
      </c>
      <c r="J2066" s="0" t="n">
        <f aca="false">IF(I2066=0,F2066,I2066)</f>
        <v>9</v>
      </c>
    </row>
    <row r="2067" customFormat="false" ht="15" hidden="false" customHeight="false" outlineLevel="0" collapsed="false">
      <c r="A2067" s="19" t="n">
        <v>38425</v>
      </c>
      <c r="B2067" s="0" t="s">
        <v>69</v>
      </c>
      <c r="C2067" s="0" t="s">
        <v>23</v>
      </c>
      <c r="D2067" s="0" t="n">
        <v>1</v>
      </c>
      <c r="E2067" s="0" t="s">
        <v>24</v>
      </c>
      <c r="F2067" s="0" t="n">
        <f aca="false">IF(E2067="'",D2067+0.5,IF(E2067=0,IF(D2067&gt;1,D2067,10),IF(E2067&gt;0,10*D2067+E2067,0)))</f>
        <v>1.5</v>
      </c>
      <c r="G2067" s="0" t="n">
        <v>7</v>
      </c>
      <c r="H2067" s="0" t="s">
        <v>701</v>
      </c>
      <c r="I2067" s="0" t="n">
        <f aca="false">IF(G2067="'",F2067+0.5,0)</f>
        <v>0</v>
      </c>
      <c r="J2067" s="0" t="n">
        <f aca="false">IF(I2067=0,F2067,I2067)</f>
        <v>1.5</v>
      </c>
    </row>
    <row r="2068" customFormat="false" ht="15" hidden="false" customHeight="false" outlineLevel="0" collapsed="false">
      <c r="A2068" s="19" t="n">
        <v>38427</v>
      </c>
      <c r="B2068" s="0" t="s">
        <v>46</v>
      </c>
      <c r="C2068" s="0" t="s">
        <v>23</v>
      </c>
      <c r="D2068" s="0" t="n">
        <v>2</v>
      </c>
      <c r="E2068" s="0" t="s">
        <v>24</v>
      </c>
      <c r="F2068" s="0" t="n">
        <f aca="false">IF(E2068="'",D2068+0.5,IF(E2068=0,IF(D2068&gt;1,D2068,10),IF(E2068&gt;0,10*D2068+E2068,0)))</f>
        <v>2.5</v>
      </c>
      <c r="G2068" s="0" t="n">
        <v>9</v>
      </c>
      <c r="H2068" s="0" t="s">
        <v>642</v>
      </c>
      <c r="I2068" s="0" t="n">
        <f aca="false">IF(G2068="'",F2068+0.5,0)</f>
        <v>0</v>
      </c>
      <c r="J2068" s="0" t="n">
        <f aca="false">IF(I2068=0,F2068,I2068)</f>
        <v>2.5</v>
      </c>
    </row>
    <row r="2069" customFormat="false" ht="15" hidden="false" customHeight="false" outlineLevel="0" collapsed="false">
      <c r="A2069" s="19" t="n">
        <v>38428</v>
      </c>
      <c r="B2069" s="0" t="s">
        <v>71</v>
      </c>
      <c r="C2069" s="0" t="s">
        <v>38</v>
      </c>
      <c r="D2069" s="0" t="n">
        <v>3</v>
      </c>
      <c r="F2069" s="0" t="n">
        <f aca="false">IF(E2069="'",D2069+0.5,IF(E2069=0,IF(D2069&gt;1,D2069,10),IF(E2069&gt;0,10*D2069+E2069,0)))</f>
        <v>3</v>
      </c>
      <c r="G2069" s="0" t="n">
        <v>9</v>
      </c>
      <c r="H2069" s="0" t="s">
        <v>580</v>
      </c>
      <c r="I2069" s="0" t="n">
        <f aca="false">IF(G2069="'",F2069+0.5,0)</f>
        <v>0</v>
      </c>
      <c r="J2069" s="0" t="n">
        <f aca="false">IF(I2069=0,F2069,I2069)</f>
        <v>3</v>
      </c>
    </row>
    <row r="2070" customFormat="false" ht="15" hidden="false" customHeight="false" outlineLevel="0" collapsed="false">
      <c r="A2070" s="19" t="n">
        <v>38430</v>
      </c>
      <c r="B2070" s="0" t="s">
        <v>67</v>
      </c>
      <c r="C2070" s="0" t="s">
        <v>27</v>
      </c>
      <c r="D2070" s="0" t="n">
        <v>6</v>
      </c>
      <c r="E2070" s="0" t="s">
        <v>24</v>
      </c>
      <c r="F2070" s="0" t="n">
        <f aca="false">IF(E2070="'",D2070+0.5,IF(E2070=0,IF(D2070&gt;1,D2070,10),IF(E2070&gt;0,10*D2070+E2070,0)))</f>
        <v>6.5</v>
      </c>
      <c r="G2070" s="0" t="n">
        <v>9</v>
      </c>
      <c r="H2070" s="0" t="s">
        <v>252</v>
      </c>
      <c r="I2070" s="0" t="n">
        <f aca="false">IF(G2070="'",F2070+0.5,0)</f>
        <v>0</v>
      </c>
      <c r="J2070" s="0" t="n">
        <f aca="false">IF(I2070=0,F2070,I2070)</f>
        <v>6.5</v>
      </c>
    </row>
    <row r="2071" customFormat="false" ht="15" hidden="false" customHeight="false" outlineLevel="0" collapsed="false">
      <c r="A2071" s="19" t="n">
        <v>38433</v>
      </c>
      <c r="B2071" s="0" t="s">
        <v>37</v>
      </c>
      <c r="C2071" s="0" t="s">
        <v>30</v>
      </c>
      <c r="D2071" s="0" t="n">
        <v>1</v>
      </c>
      <c r="E2071" s="0" t="s">
        <v>24</v>
      </c>
      <c r="F2071" s="0" t="n">
        <f aca="false">IF(E2071="'",D2071+0.5,IF(E2071=0,IF(D2071&gt;1,D2071,10),IF(E2071&gt;0,10*D2071+E2071,0)))</f>
        <v>1.5</v>
      </c>
      <c r="G2071" s="0" t="n">
        <v>1</v>
      </c>
      <c r="H2071" s="0" t="s">
        <v>1485</v>
      </c>
      <c r="I2071" s="0" t="n">
        <f aca="false">IF(G2071="'",F2071+0.5,0)</f>
        <v>0</v>
      </c>
      <c r="J2071" s="0" t="n">
        <f aca="false">IF(I2071=0,F2071,I2071)</f>
        <v>1.5</v>
      </c>
    </row>
    <row r="2072" customFormat="false" ht="15" hidden="false" customHeight="false" outlineLevel="0" collapsed="false">
      <c r="A2072" s="19" t="n">
        <v>38436</v>
      </c>
      <c r="B2072" s="0" t="s">
        <v>66</v>
      </c>
      <c r="C2072" s="0" t="s">
        <v>30</v>
      </c>
      <c r="D2072" s="0" t="n">
        <v>8</v>
      </c>
      <c r="E2072" s="0" t="s">
        <v>24</v>
      </c>
      <c r="F2072" s="0" t="n">
        <f aca="false">IF(E2072="'",D2072+0.5,IF(E2072=0,IF(D2072&gt;1,D2072,10),IF(E2072&gt;0,10*D2072+E2072,0)))</f>
        <v>8.5</v>
      </c>
      <c r="G2072" s="0" t="n">
        <v>9</v>
      </c>
      <c r="H2072" s="0" t="s">
        <v>634</v>
      </c>
      <c r="I2072" s="0" t="n">
        <f aca="false">IF(G2072="'",F2072+0.5,0)</f>
        <v>0</v>
      </c>
      <c r="J2072" s="0" t="n">
        <f aca="false">IF(I2072=0,F2072,I2072)</f>
        <v>8.5</v>
      </c>
    </row>
    <row r="2073" customFormat="false" ht="15" hidden="false" customHeight="false" outlineLevel="0" collapsed="false">
      <c r="A2073" s="19" t="n">
        <v>38437</v>
      </c>
      <c r="B2073" s="0" t="s">
        <v>26</v>
      </c>
      <c r="C2073" s="0" t="s">
        <v>23</v>
      </c>
      <c r="D2073" s="0" t="n">
        <v>4</v>
      </c>
      <c r="F2073" s="0" t="n">
        <f aca="false">IF(E2073="'",D2073+0.5,IF(E2073=0,IF(D2073&gt;1,D2073,10),IF(E2073&gt;0,10*D2073+E2073,0)))</f>
        <v>4</v>
      </c>
      <c r="G2073" s="0" t="n">
        <v>8</v>
      </c>
      <c r="H2073" s="0" t="s">
        <v>1373</v>
      </c>
      <c r="I2073" s="0" t="n">
        <f aca="false">IF(G2073="'",F2073+0.5,0)</f>
        <v>0</v>
      </c>
      <c r="J2073" s="0" t="n">
        <f aca="false">IF(I2073=0,F2073,I2073)</f>
        <v>4</v>
      </c>
    </row>
    <row r="2074" customFormat="false" ht="15" hidden="false" customHeight="false" outlineLevel="0" collapsed="false">
      <c r="A2074" s="19" t="n">
        <v>38439</v>
      </c>
      <c r="B2074" s="0" t="s">
        <v>80</v>
      </c>
      <c r="C2074" s="0" t="s">
        <v>38</v>
      </c>
      <c r="D2074" s="0" t="n">
        <v>1</v>
      </c>
      <c r="F2074" s="0" t="n">
        <v>1</v>
      </c>
      <c r="G2074" s="0" t="n">
        <v>1</v>
      </c>
      <c r="H2074" s="0" t="s">
        <v>146</v>
      </c>
      <c r="I2074" s="0" t="n">
        <f aca="false">IF(G2074="'",F2074+0.5,0)</f>
        <v>0</v>
      </c>
      <c r="J2074" s="0" t="n">
        <f aca="false">IF(I2074=0,F2074,I2074)</f>
        <v>1</v>
      </c>
    </row>
    <row r="2075" customFormat="false" ht="15" hidden="false" customHeight="false" outlineLevel="0" collapsed="false">
      <c r="A2075" s="19" t="n">
        <v>38443</v>
      </c>
      <c r="B2075" s="0" t="s">
        <v>100</v>
      </c>
      <c r="C2075" s="0" t="s">
        <v>27</v>
      </c>
      <c r="D2075" s="0" t="n">
        <v>6</v>
      </c>
      <c r="E2075" s="0" t="s">
        <v>24</v>
      </c>
      <c r="F2075" s="0" t="n">
        <f aca="false">IF(E2075="'",D2075+0.5,IF(E2075=0,IF(D2075&gt;1,D2075,10),IF(E2075&gt;0,10*D2075+E2075,0)))</f>
        <v>6.5</v>
      </c>
      <c r="G2075" s="0" t="n">
        <v>1</v>
      </c>
      <c r="H2075" s="0" t="s">
        <v>1486</v>
      </c>
      <c r="I2075" s="0" t="n">
        <f aca="false">IF(G2075="'",F2075+0.5,0)</f>
        <v>0</v>
      </c>
      <c r="J2075" s="0" t="n">
        <f aca="false">IF(I2075=0,F2075,I2075)</f>
        <v>6.5</v>
      </c>
    </row>
    <row r="2076" customFormat="false" ht="15" hidden="false" customHeight="false" outlineLevel="0" collapsed="false">
      <c r="A2076" s="19" t="n">
        <v>38445</v>
      </c>
      <c r="B2076" s="0" t="s">
        <v>26</v>
      </c>
      <c r="C2076" s="0" t="s">
        <v>30</v>
      </c>
      <c r="D2076" s="0" t="n">
        <v>5</v>
      </c>
      <c r="F2076" s="0" t="n">
        <f aca="false">IF(E2076="'",D2076+0.5,IF(E2076=0,IF(D2076&gt;1,D2076,10),IF(E2076&gt;0,10*D2076+E2076,0)))</f>
        <v>5</v>
      </c>
      <c r="G2076" s="0" t="n">
        <v>8</v>
      </c>
      <c r="H2076" s="0" t="s">
        <v>176</v>
      </c>
      <c r="I2076" s="0" t="n">
        <f aca="false">IF(G2076="'",F2076+0.5,0)</f>
        <v>0</v>
      </c>
      <c r="J2076" s="0" t="n">
        <f aca="false">IF(I2076=0,F2076,I2076)</f>
        <v>5</v>
      </c>
    </row>
    <row r="2077" customFormat="false" ht="15" hidden="false" customHeight="false" outlineLevel="0" collapsed="false">
      <c r="A2077" s="19" t="n">
        <v>38446</v>
      </c>
      <c r="B2077" s="0" t="s">
        <v>100</v>
      </c>
      <c r="C2077" s="0" t="s">
        <v>38</v>
      </c>
      <c r="D2077" s="0" t="n">
        <v>2</v>
      </c>
      <c r="F2077" s="0" t="n">
        <f aca="false">IF(E2077="'",D2077+0.5,IF(E2077=0,IF(D2077&gt;1,D2077,10),IF(E2077&gt;0,10*D2077+E2077,0)))</f>
        <v>2</v>
      </c>
      <c r="G2077" s="0" t="n">
        <v>1</v>
      </c>
      <c r="H2077" s="0" t="s">
        <v>1487</v>
      </c>
      <c r="I2077" s="0" t="n">
        <f aca="false">IF(G2077="'",F2077+0.5,0)</f>
        <v>0</v>
      </c>
      <c r="J2077" s="0" t="n">
        <f aca="false">IF(I2077=0,F2077,I2077)</f>
        <v>2</v>
      </c>
    </row>
    <row r="2078" customFormat="false" ht="15" hidden="false" customHeight="false" outlineLevel="0" collapsed="false">
      <c r="A2078" s="19" t="n">
        <v>38448</v>
      </c>
      <c r="B2078" s="0" t="s">
        <v>46</v>
      </c>
      <c r="C2078" s="0" t="s">
        <v>30</v>
      </c>
      <c r="D2078" s="0" t="n">
        <v>5</v>
      </c>
      <c r="F2078" s="0" t="n">
        <f aca="false">IF(E2078="'",D2078+0.5,IF(E2078=0,IF(D2078&gt;1,D2078,10),IF(E2078&gt;0,10*D2078+E2078,0)))</f>
        <v>5</v>
      </c>
      <c r="G2078" s="0" t="n">
        <v>7</v>
      </c>
      <c r="H2078" s="0" t="s">
        <v>738</v>
      </c>
      <c r="I2078" s="0" t="n">
        <f aca="false">IF(G2078="'",F2078+0.5,0)</f>
        <v>0</v>
      </c>
      <c r="J2078" s="0" t="n">
        <f aca="false">IF(I2078=0,F2078,I2078)</f>
        <v>5</v>
      </c>
    </row>
    <row r="2079" customFormat="false" ht="15" hidden="false" customHeight="false" outlineLevel="0" collapsed="false">
      <c r="A2079" s="19" t="n">
        <v>38450</v>
      </c>
      <c r="B2079" s="0" t="s">
        <v>67</v>
      </c>
      <c r="C2079" s="0" t="s">
        <v>38</v>
      </c>
      <c r="D2079" s="0" t="n">
        <v>3</v>
      </c>
      <c r="F2079" s="0" t="n">
        <f aca="false">IF(E2079="'",D2079+0.5,IF(E2079=0,IF(D2079&gt;1,D2079,10),IF(E2079&gt;0,10*D2079+E2079,0)))</f>
        <v>3</v>
      </c>
      <c r="G2079" s="0" t="n">
        <v>8</v>
      </c>
      <c r="H2079" s="0" t="s">
        <v>1488</v>
      </c>
      <c r="I2079" s="0" t="n">
        <f aca="false">IF(G2079="'",F2079+0.5,0)</f>
        <v>0</v>
      </c>
      <c r="J2079" s="0" t="n">
        <f aca="false">IF(I2079=0,F2079,I2079)</f>
        <v>3</v>
      </c>
    </row>
    <row r="2080" customFormat="false" ht="15" hidden="false" customHeight="false" outlineLevel="0" collapsed="false">
      <c r="A2080" s="19" t="n">
        <v>38451</v>
      </c>
      <c r="B2080" s="0" t="s">
        <v>73</v>
      </c>
      <c r="C2080" s="0" t="s">
        <v>38</v>
      </c>
      <c r="D2080" s="0" t="n">
        <v>8</v>
      </c>
      <c r="E2080" s="0" t="s">
        <v>24</v>
      </c>
      <c r="F2080" s="0" t="n">
        <f aca="false">IF(E2080="'",D2080+0.5,IF(E2080=0,IF(D2080&gt;1,D2080,10),IF(E2080&gt;0,10*D2080+E2080,0)))</f>
        <v>8.5</v>
      </c>
      <c r="G2080" s="0" t="n">
        <v>7</v>
      </c>
      <c r="H2080" s="0" t="s">
        <v>484</v>
      </c>
      <c r="I2080" s="0" t="n">
        <f aca="false">IF(G2080="'",F2080+0.5,0)</f>
        <v>0</v>
      </c>
      <c r="J2080" s="0" t="n">
        <f aca="false">IF(I2080=0,F2080,I2080)</f>
        <v>8.5</v>
      </c>
    </row>
    <row r="2081" customFormat="false" ht="15" hidden="false" customHeight="false" outlineLevel="0" collapsed="false">
      <c r="A2081" s="19" t="n">
        <v>38453</v>
      </c>
      <c r="B2081" s="0" t="s">
        <v>119</v>
      </c>
      <c r="C2081" s="0" t="s">
        <v>30</v>
      </c>
      <c r="D2081" s="0" t="n">
        <v>4</v>
      </c>
      <c r="F2081" s="0" t="n">
        <f aca="false">IF(E2081="'",D2081+0.5,IF(E2081=0,IF(D2081&gt;1,D2081,10),IF(E2081&gt;0,10*D2081+E2081,0)))</f>
        <v>4</v>
      </c>
      <c r="G2081" s="0" t="n">
        <v>9</v>
      </c>
      <c r="H2081" s="0" t="s">
        <v>497</v>
      </c>
      <c r="I2081" s="0" t="n">
        <f aca="false">IF(G2081="'",F2081+0.5,0)</f>
        <v>0</v>
      </c>
      <c r="J2081" s="0" t="n">
        <f aca="false">IF(I2081=0,F2081,I2081)</f>
        <v>4</v>
      </c>
    </row>
    <row r="2082" customFormat="false" ht="15" hidden="false" customHeight="false" outlineLevel="0" collapsed="false">
      <c r="A2082" s="19" t="n">
        <v>38455</v>
      </c>
      <c r="B2082" s="0" t="s">
        <v>40</v>
      </c>
      <c r="C2082" s="0" t="s">
        <v>38</v>
      </c>
      <c r="D2082" s="0" t="n">
        <v>2</v>
      </c>
      <c r="F2082" s="0" t="n">
        <f aca="false">IF(E2082="'",D2082+0.5,IF(E2082=0,IF(D2082&gt;1,D2082,10),IF(E2082&gt;0,10*D2082+E2082,0)))</f>
        <v>2</v>
      </c>
      <c r="G2082" s="0" t="n">
        <v>1</v>
      </c>
      <c r="H2082" s="0" t="s">
        <v>1285</v>
      </c>
      <c r="I2082" s="0" t="n">
        <f aca="false">IF(G2082="'",F2082+0.5,0)</f>
        <v>0</v>
      </c>
      <c r="J2082" s="0" t="n">
        <f aca="false">IF(I2082=0,F2082,I2082)</f>
        <v>2</v>
      </c>
    </row>
    <row r="2083" customFormat="false" ht="15" hidden="false" customHeight="false" outlineLevel="0" collapsed="false">
      <c r="A2083" s="19" t="n">
        <v>38457</v>
      </c>
      <c r="B2083" s="0" t="s">
        <v>34</v>
      </c>
      <c r="C2083" s="0" t="s">
        <v>27</v>
      </c>
      <c r="D2083" s="0" t="n">
        <v>6</v>
      </c>
      <c r="E2083" s="0" t="s">
        <v>24</v>
      </c>
      <c r="F2083" s="0" t="n">
        <f aca="false">IF(E2083="'",D2083+0.5,IF(E2083=0,IF(D2083&gt;1,D2083,10),IF(E2083&gt;0,10*D2083+E2083,0)))</f>
        <v>6.5</v>
      </c>
      <c r="G2083" s="0" t="n">
        <v>1</v>
      </c>
      <c r="H2083" s="0" t="s">
        <v>1489</v>
      </c>
      <c r="I2083" s="0" t="n">
        <f aca="false">IF(G2083="'",F2083+0.5,0)</f>
        <v>0</v>
      </c>
      <c r="J2083" s="0" t="n">
        <f aca="false">IF(I2083=0,F2083,I2083)</f>
        <v>6.5</v>
      </c>
    </row>
    <row r="2084" customFormat="false" ht="15" hidden="false" customHeight="false" outlineLevel="0" collapsed="false">
      <c r="A2084" s="19" t="n">
        <v>38458</v>
      </c>
      <c r="B2084" s="0" t="s">
        <v>106</v>
      </c>
      <c r="C2084" s="0" t="s">
        <v>30</v>
      </c>
      <c r="D2084" s="0" t="n">
        <v>5</v>
      </c>
      <c r="E2084" s="0" t="s">
        <v>24</v>
      </c>
      <c r="F2084" s="0" t="n">
        <f aca="false">IF(E2084="'",D2084+0.5,IF(E2084=0,IF(D2084&gt;1,D2084,10),IF(E2084&gt;0,10*D2084+E2084,0)))</f>
        <v>5.5</v>
      </c>
      <c r="G2084" s="0" t="n">
        <v>9</v>
      </c>
      <c r="H2084" s="0" t="s">
        <v>897</v>
      </c>
      <c r="I2084" s="0" t="n">
        <f aca="false">IF(G2084="'",F2084+0.5,0)</f>
        <v>0</v>
      </c>
      <c r="J2084" s="0" t="n">
        <f aca="false">IF(I2084=0,F2084,I2084)</f>
        <v>5.5</v>
      </c>
    </row>
    <row r="2085" customFormat="false" ht="15" hidden="false" customHeight="false" outlineLevel="0" collapsed="false">
      <c r="A2085" s="19" t="n">
        <v>38461</v>
      </c>
      <c r="B2085" s="0" t="s">
        <v>80</v>
      </c>
      <c r="C2085" s="0" t="s">
        <v>23</v>
      </c>
      <c r="D2085" s="0" t="n">
        <v>6</v>
      </c>
      <c r="F2085" s="0" t="n">
        <f aca="false">IF(E2085="'",D2085+0.5,IF(E2085=0,IF(D2085&gt;1,D2085,10),IF(E2085&gt;0,10*D2085+E2085,0)))</f>
        <v>6</v>
      </c>
      <c r="G2085" s="0" t="n">
        <v>8</v>
      </c>
      <c r="H2085" s="0" t="s">
        <v>530</v>
      </c>
      <c r="I2085" s="0" t="n">
        <f aca="false">IF(G2085="'",F2085+0.5,0)</f>
        <v>0</v>
      </c>
      <c r="J2085" s="0" t="n">
        <f aca="false">IF(I2085=0,F2085,I2085)</f>
        <v>6</v>
      </c>
    </row>
    <row r="2086" customFormat="false" ht="15" hidden="false" customHeight="false" outlineLevel="0" collapsed="false">
      <c r="A2086" s="19" t="n">
        <v>38465</v>
      </c>
      <c r="B2086" s="0" t="s">
        <v>80</v>
      </c>
      <c r="C2086" s="0" t="s">
        <v>38</v>
      </c>
      <c r="D2086" s="0" t="n">
        <v>6</v>
      </c>
      <c r="F2086" s="0" t="n">
        <f aca="false">IF(E2086="'",D2086+0.5,IF(E2086=0,IF(D2086&gt;1,D2086,10),IF(E2086&gt;0,10*D2086+E2086,0)))</f>
        <v>6</v>
      </c>
      <c r="G2086" s="0" t="n">
        <v>9</v>
      </c>
      <c r="H2086" s="0" t="s">
        <v>248</v>
      </c>
      <c r="I2086" s="0" t="n">
        <f aca="false">IF(G2086="'",F2086+0.5,0)</f>
        <v>0</v>
      </c>
      <c r="J2086" s="0" t="n">
        <f aca="false">IF(I2086=0,F2086,I2086)</f>
        <v>6</v>
      </c>
    </row>
    <row r="2087" customFormat="false" ht="15" hidden="false" customHeight="false" outlineLevel="0" collapsed="false">
      <c r="A2087" s="19" t="n">
        <v>38467</v>
      </c>
      <c r="B2087" s="0" t="s">
        <v>80</v>
      </c>
      <c r="C2087" s="0" t="s">
        <v>30</v>
      </c>
      <c r="D2087" s="0" t="n">
        <v>2</v>
      </c>
      <c r="F2087" s="0" t="n">
        <f aca="false">IF(E2087="'",D2087+0.5,IF(E2087=0,IF(D2087&gt;1,D2087,10),IF(E2087&gt;0,10*D2087+E2087,0)))</f>
        <v>2</v>
      </c>
      <c r="G2087" s="0" t="n">
        <v>1</v>
      </c>
      <c r="H2087" s="0" t="s">
        <v>1490</v>
      </c>
      <c r="I2087" s="0" t="n">
        <f aca="false">IF(G2087="'",F2087+0.5,0)</f>
        <v>0</v>
      </c>
      <c r="J2087" s="0" t="n">
        <f aca="false">IF(I2087=0,F2087,I2087)</f>
        <v>2</v>
      </c>
    </row>
    <row r="2088" customFormat="false" ht="15" hidden="false" customHeight="false" outlineLevel="0" collapsed="false">
      <c r="A2088" s="19" t="n">
        <v>38469</v>
      </c>
      <c r="B2088" s="0" t="s">
        <v>80</v>
      </c>
      <c r="C2088" s="0" t="s">
        <v>38</v>
      </c>
      <c r="D2088" s="0" t="n">
        <v>2</v>
      </c>
      <c r="F2088" s="0" t="n">
        <f aca="false">IF(E2088="'",D2088+0.5,IF(E2088=0,IF(D2088&gt;1,D2088,10),IF(E2088&gt;0,10*D2088+E2088,0)))</f>
        <v>2</v>
      </c>
      <c r="G2088" s="0" t="n">
        <v>9</v>
      </c>
      <c r="H2088" s="0" t="s">
        <v>438</v>
      </c>
      <c r="I2088" s="0" t="n">
        <f aca="false">IF(G2088="'",F2088+0.5,0)</f>
        <v>0</v>
      </c>
      <c r="J2088" s="0" t="n">
        <f aca="false">IF(I2088=0,F2088,I2088)</f>
        <v>2</v>
      </c>
    </row>
    <row r="2089" customFormat="false" ht="15" hidden="false" customHeight="false" outlineLevel="0" collapsed="false">
      <c r="A2089" s="19" t="n">
        <v>38472</v>
      </c>
      <c r="B2089" s="0" t="s">
        <v>80</v>
      </c>
      <c r="C2089" s="0" t="s">
        <v>38</v>
      </c>
      <c r="D2089" s="0" t="n">
        <v>8</v>
      </c>
      <c r="E2089" s="0" t="s">
        <v>24</v>
      </c>
      <c r="F2089" s="0" t="n">
        <f aca="false">IF(E2089="'",D2089+0.5,IF(E2089=0,IF(D2089&gt;1,D2089,10),IF(E2089&gt;0,10*D2089+E2089,0)))</f>
        <v>8.5</v>
      </c>
      <c r="G2089" s="0" t="n">
        <v>1</v>
      </c>
      <c r="H2089" s="0" t="s">
        <v>1047</v>
      </c>
      <c r="I2089" s="0" t="n">
        <f aca="false">IF(G2089="'",F2089+0.5,0)</f>
        <v>0</v>
      </c>
      <c r="J2089" s="0" t="n">
        <f aca="false">IF(I2089=0,F2089,I2089)</f>
        <v>8.5</v>
      </c>
    </row>
    <row r="2090" customFormat="false" ht="15" hidden="false" customHeight="false" outlineLevel="0" collapsed="false">
      <c r="A2090" s="19" t="n">
        <v>38474</v>
      </c>
      <c r="B2090" s="0" t="s">
        <v>80</v>
      </c>
      <c r="C2090" s="0" t="s">
        <v>38</v>
      </c>
      <c r="D2090" s="0" t="n">
        <v>2</v>
      </c>
      <c r="F2090" s="0" t="n">
        <f aca="false">IF(E2090="'",D2090+0.5,IF(E2090=0,IF(D2090&gt;1,D2090,10),IF(E2090&gt;0,10*D2090+E2090,0)))</f>
        <v>2</v>
      </c>
      <c r="G2090" s="0" t="n">
        <v>1</v>
      </c>
      <c r="H2090" s="0" t="s">
        <v>1484</v>
      </c>
      <c r="I2090" s="0" t="n">
        <f aca="false">IF(G2090="'",F2090+0.5,0)</f>
        <v>0</v>
      </c>
      <c r="J2090" s="0" t="n">
        <f aca="false">IF(I2090=0,F2090,I2090)</f>
        <v>2</v>
      </c>
    </row>
    <row r="2091" customFormat="false" ht="15" hidden="false" customHeight="false" outlineLevel="0" collapsed="false">
      <c r="A2091" s="19" t="n">
        <v>38476</v>
      </c>
      <c r="B2091" s="0" t="s">
        <v>80</v>
      </c>
      <c r="C2091" s="0" t="s">
        <v>23</v>
      </c>
      <c r="D2091" s="0" t="n">
        <v>6</v>
      </c>
      <c r="E2091" s="0" t="s">
        <v>24</v>
      </c>
      <c r="F2091" s="0" t="n">
        <f aca="false">IF(E2091="'",D2091+0.5,IF(E2091=0,IF(D2091&gt;1,D2091,10),IF(E2091&gt;0,10*D2091+E2091,0)))</f>
        <v>6.5</v>
      </c>
      <c r="G2091" s="0" t="n">
        <v>9</v>
      </c>
      <c r="H2091" s="0" t="s">
        <v>1491</v>
      </c>
      <c r="I2091" s="0" t="n">
        <f aca="false">IF(G2091="'",F2091+0.5,0)</f>
        <v>0</v>
      </c>
      <c r="J2091" s="0" t="n">
        <f aca="false">IF(I2091=0,F2091,I2091)</f>
        <v>6.5</v>
      </c>
    </row>
    <row r="2092" customFormat="false" ht="12.75" hidden="false" customHeight="false" outlineLevel="0" collapsed="false">
      <c r="I2092" s="0" t="n">
        <f aca="false">IF(G2092="'",F2092+0.5,0)</f>
        <v>0</v>
      </c>
      <c r="J2092" s="0" t="n">
        <f aca="false">IF(I2092=0,F2092,I2092)</f>
        <v>0</v>
      </c>
    </row>
    <row r="2093" customFormat="false" ht="15" hidden="false" customHeight="false" outlineLevel="0" collapsed="false">
      <c r="A2093" s="18" t="s">
        <v>1492</v>
      </c>
      <c r="B2093" s="0" t="s">
        <v>1493</v>
      </c>
      <c r="I2093" s="0" t="n">
        <f aca="false">IF(G2093="'",F2093+0.5,0)</f>
        <v>0</v>
      </c>
      <c r="J2093" s="0" t="n">
        <f aca="false">IF(I2093=0,F2093,I2093)</f>
        <v>0</v>
      </c>
    </row>
    <row r="2094" customFormat="false" ht="15" hidden="false" customHeight="false" outlineLevel="0" collapsed="false">
      <c r="A2094" s="18" t="s">
        <v>19</v>
      </c>
      <c r="B2094" s="0" t="s">
        <v>1494</v>
      </c>
      <c r="C2094" s="0" t="s">
        <v>229</v>
      </c>
      <c r="I2094" s="0" t="n">
        <f aca="false">IF(G2094="'",F2094+0.5,0)</f>
        <v>0</v>
      </c>
      <c r="J2094" s="0" t="n">
        <f aca="false">IF(I2094=0,F2094,I2094)</f>
        <v>0</v>
      </c>
    </row>
    <row r="2095" customFormat="false" ht="15" hidden="false" customHeight="false" outlineLevel="0" collapsed="false">
      <c r="A2095" s="19" t="n">
        <v>38654</v>
      </c>
      <c r="B2095" s="0" t="s">
        <v>93</v>
      </c>
      <c r="C2095" s="0" t="s">
        <v>27</v>
      </c>
      <c r="D2095" s="0" t="n">
        <v>1</v>
      </c>
      <c r="E2095" s="0" t="n">
        <v>3</v>
      </c>
      <c r="F2095" s="0" t="n">
        <f aca="false">IF(E2095="'",D2095+0.5,IF(E2095=0,IF(D2095&gt;1,D2095,10),IF(E2095&gt;0,10*D2095+E2095,0)))</f>
        <v>13</v>
      </c>
      <c r="G2095" s="0" t="s">
        <v>24</v>
      </c>
      <c r="H2095" s="0" t="s">
        <v>1495</v>
      </c>
      <c r="I2095" s="0" t="n">
        <f aca="false">IF(G2095="'",F2095+0.5,0)</f>
        <v>13.5</v>
      </c>
      <c r="J2095" s="0" t="n">
        <f aca="false">IF(I2095=0,F2095,I2095)</f>
        <v>13.5</v>
      </c>
    </row>
    <row r="2096" customFormat="false" ht="15" hidden="false" customHeight="false" outlineLevel="0" collapsed="false">
      <c r="A2096" s="19" t="n">
        <v>38656</v>
      </c>
      <c r="B2096" s="0" t="s">
        <v>90</v>
      </c>
      <c r="C2096" s="0" t="s">
        <v>27</v>
      </c>
      <c r="D2096" s="0" t="n">
        <v>6</v>
      </c>
      <c r="F2096" s="0" t="n">
        <f aca="false">IF(E2096="'",D2096+0.5,IF(E2096=0,IF(D2096&gt;1,D2096,10),IF(E2096&gt;0,10*D2096+E2096,0)))</f>
        <v>6</v>
      </c>
      <c r="G2096" s="0" t="n">
        <v>1</v>
      </c>
      <c r="H2096" s="0" t="s">
        <v>1496</v>
      </c>
      <c r="I2096" s="0" t="n">
        <f aca="false">IF(G2096="'",F2096+0.5,0)</f>
        <v>0</v>
      </c>
      <c r="J2096" s="0" t="n">
        <f aca="false">IF(I2096=0,F2096,I2096)</f>
        <v>6</v>
      </c>
    </row>
    <row r="2097" customFormat="false" ht="15" hidden="false" customHeight="false" outlineLevel="0" collapsed="false">
      <c r="A2097" s="19" t="n">
        <v>38658</v>
      </c>
      <c r="B2097" s="0" t="s">
        <v>119</v>
      </c>
      <c r="C2097" s="0" t="s">
        <v>27</v>
      </c>
      <c r="D2097" s="0" t="n">
        <v>7</v>
      </c>
      <c r="F2097" s="0" t="n">
        <f aca="false">IF(E2097="'",D2097+0.5,IF(E2097=0,IF(D2097&gt;1,D2097,10),IF(E2097&gt;0,10*D2097+E2097,0)))</f>
        <v>7</v>
      </c>
      <c r="G2097" s="0" t="n">
        <v>1</v>
      </c>
      <c r="H2097" s="0" t="s">
        <v>1497</v>
      </c>
      <c r="I2097" s="0" t="n">
        <f aca="false">IF(G2097="'",F2097+0.5,0)</f>
        <v>0</v>
      </c>
      <c r="J2097" s="0" t="n">
        <f aca="false">IF(I2097=0,F2097,I2097)</f>
        <v>7</v>
      </c>
    </row>
    <row r="2098" customFormat="false" ht="15" hidden="false" customHeight="false" outlineLevel="0" collapsed="false">
      <c r="A2098" s="19" t="n">
        <v>38659</v>
      </c>
      <c r="B2098" s="0" t="s">
        <v>54</v>
      </c>
      <c r="C2098" s="0" t="s">
        <v>30</v>
      </c>
      <c r="D2098" s="0" t="n">
        <v>7</v>
      </c>
      <c r="F2098" s="0" t="n">
        <f aca="false">IF(E2098="'",D2098+0.5,IF(E2098=0,IF(D2098&gt;1,D2098,10),IF(E2098&gt;0,10*D2098+E2098,0)))</f>
        <v>7</v>
      </c>
      <c r="G2098" s="0" t="n">
        <v>7</v>
      </c>
      <c r="H2098" s="0" t="s">
        <v>781</v>
      </c>
      <c r="I2098" s="0" t="n">
        <f aca="false">IF(G2098="'",F2098+0.5,0)</f>
        <v>0</v>
      </c>
      <c r="J2098" s="0" t="n">
        <f aca="false">IF(I2098=0,F2098,I2098)</f>
        <v>7</v>
      </c>
    </row>
    <row r="2099" customFormat="false" ht="15" hidden="false" customHeight="false" outlineLevel="0" collapsed="false">
      <c r="A2099" s="19" t="n">
        <v>38661</v>
      </c>
      <c r="B2099" s="0" t="s">
        <v>56</v>
      </c>
      <c r="C2099" s="0" t="s">
        <v>23</v>
      </c>
      <c r="D2099" s="0" t="n">
        <v>2</v>
      </c>
      <c r="F2099" s="0" t="n">
        <f aca="false">IF(E2099="'",D2099+0.5,IF(E2099=0,IF(D2099&gt;1,D2099,10),IF(E2099&gt;0,10*D2099+E2099,0)))</f>
        <v>2</v>
      </c>
      <c r="G2099" s="0" t="n">
        <v>1</v>
      </c>
      <c r="H2099" s="0" t="s">
        <v>1498</v>
      </c>
      <c r="I2099" s="0" t="n">
        <f aca="false">IF(G2099="'",F2099+0.5,0)</f>
        <v>0</v>
      </c>
      <c r="J2099" s="0" t="n">
        <f aca="false">IF(I2099=0,F2099,I2099)</f>
        <v>2</v>
      </c>
    </row>
    <row r="2100" customFormat="false" ht="15" hidden="false" customHeight="false" outlineLevel="0" collapsed="false">
      <c r="A2100" s="19" t="n">
        <v>38662</v>
      </c>
      <c r="B2100" s="0" t="s">
        <v>87</v>
      </c>
      <c r="C2100" s="0" t="s">
        <v>30</v>
      </c>
      <c r="D2100" s="0" t="n">
        <v>7</v>
      </c>
      <c r="F2100" s="0" t="n">
        <f aca="false">IF(E2100="'",D2100+0.5,IF(E2100=0,IF(D2100&gt;1,D2100,10),IF(E2100&gt;0,10*D2100+E2100,0)))</f>
        <v>7</v>
      </c>
      <c r="G2100" s="0" t="n">
        <v>8</v>
      </c>
      <c r="H2100" s="0" t="s">
        <v>345</v>
      </c>
      <c r="I2100" s="0" t="n">
        <f aca="false">IF(G2100="'",F2100+0.5,0)</f>
        <v>0</v>
      </c>
      <c r="J2100" s="0" t="n">
        <f aca="false">IF(I2100=0,F2100,I2100)</f>
        <v>7</v>
      </c>
    </row>
    <row r="2101" customFormat="false" ht="15" hidden="false" customHeight="false" outlineLevel="0" collapsed="false">
      <c r="A2101" s="19" t="n">
        <v>38664</v>
      </c>
      <c r="B2101" s="0" t="s">
        <v>119</v>
      </c>
      <c r="C2101" s="0" t="s">
        <v>30</v>
      </c>
      <c r="D2101" s="0" t="n">
        <v>1</v>
      </c>
      <c r="E2101" s="0" t="n">
        <v>4</v>
      </c>
      <c r="F2101" s="0" t="n">
        <f aca="false">IF(E2101="'",D2101+0.5,IF(E2101=0,IF(D2101&gt;1,D2101,10),IF(E2101&gt;0,10*D2101+E2101,0)))</f>
        <v>14</v>
      </c>
      <c r="G2101" s="0" t="n">
        <v>9</v>
      </c>
      <c r="H2101" s="0" t="s">
        <v>234</v>
      </c>
      <c r="I2101" s="0" t="n">
        <f aca="false">IF(G2101="'",F2101+0.5,0)</f>
        <v>0</v>
      </c>
      <c r="J2101" s="0" t="n">
        <f aca="false">IF(I2101=0,F2101,I2101)</f>
        <v>14</v>
      </c>
    </row>
    <row r="2102" customFormat="false" ht="15" hidden="false" customHeight="false" outlineLevel="0" collapsed="false">
      <c r="A2102" s="19" t="n">
        <v>38666</v>
      </c>
      <c r="B2102" s="0" t="s">
        <v>151</v>
      </c>
      <c r="C2102" s="0" t="s">
        <v>30</v>
      </c>
      <c r="D2102" s="0" t="n">
        <v>1</v>
      </c>
      <c r="E2102" s="0" t="n">
        <v>0</v>
      </c>
      <c r="F2102" s="0" t="n">
        <f aca="false">IF(E2102="'",D2102+0.5,IF(E2102=0,IF(D2102&gt;1,D2102,10),IF(E2102&gt;0,10*D2102+E2102,0)))</f>
        <v>10</v>
      </c>
      <c r="G2102" s="0" t="s">
        <v>24</v>
      </c>
      <c r="H2102" s="0" t="s">
        <v>1499</v>
      </c>
      <c r="I2102" s="0" t="n">
        <f aca="false">IF(G2102="'",F2102+0.5,0)</f>
        <v>10.5</v>
      </c>
      <c r="J2102" s="0" t="n">
        <f aca="false">IF(I2102=0,F2102,I2102)</f>
        <v>10.5</v>
      </c>
    </row>
    <row r="2103" customFormat="false" ht="15" hidden="false" customHeight="false" outlineLevel="0" collapsed="false">
      <c r="A2103" s="19" t="n">
        <v>38669</v>
      </c>
      <c r="B2103" s="0" t="s">
        <v>100</v>
      </c>
      <c r="C2103" s="0" t="s">
        <v>27</v>
      </c>
      <c r="D2103" s="0" t="n">
        <v>7</v>
      </c>
      <c r="E2103" s="0" t="s">
        <v>24</v>
      </c>
      <c r="F2103" s="0" t="n">
        <f aca="false">IF(E2103="'",D2103+0.5,IF(E2103=0,IF(D2103&gt;1,D2103,10),IF(E2103&gt;0,10*D2103+E2103,0)))</f>
        <v>7.5</v>
      </c>
      <c r="G2103" s="0" t="n">
        <v>1</v>
      </c>
      <c r="H2103" s="0" t="s">
        <v>1500</v>
      </c>
      <c r="I2103" s="0" t="n">
        <f aca="false">IF(G2103="'",F2103+0.5,0)</f>
        <v>0</v>
      </c>
      <c r="J2103" s="0" t="n">
        <f aca="false">IF(I2103=0,F2103,I2103)</f>
        <v>7.5</v>
      </c>
    </row>
    <row r="2104" customFormat="false" ht="15" hidden="false" customHeight="false" outlineLevel="0" collapsed="false">
      <c r="A2104" s="19" t="n">
        <v>38671</v>
      </c>
      <c r="B2104" s="0" t="s">
        <v>51</v>
      </c>
      <c r="C2104" s="0" t="s">
        <v>30</v>
      </c>
      <c r="D2104" s="0" t="n">
        <v>2</v>
      </c>
      <c r="E2104" s="0" t="s">
        <v>24</v>
      </c>
      <c r="F2104" s="0" t="n">
        <f aca="false">IF(E2104="'",D2104+0.5,IF(E2104=0,IF(D2104&gt;1,D2104,10),IF(E2104&gt;0,10*D2104+E2104,0)))</f>
        <v>2.5</v>
      </c>
      <c r="G2104" s="0" t="n">
        <v>9</v>
      </c>
      <c r="H2104" s="0" t="s">
        <v>1501</v>
      </c>
      <c r="I2104" s="0" t="n">
        <f aca="false">IF(G2104="'",F2104+0.5,0)</f>
        <v>0</v>
      </c>
      <c r="J2104" s="0" t="n">
        <f aca="false">IF(I2104=0,F2104,I2104)</f>
        <v>2.5</v>
      </c>
    </row>
    <row r="2105" customFormat="false" ht="15" hidden="false" customHeight="false" outlineLevel="0" collapsed="false">
      <c r="A2105" s="19" t="n">
        <v>38673</v>
      </c>
      <c r="B2105" s="0" t="s">
        <v>56</v>
      </c>
      <c r="C2105" s="0" t="s">
        <v>30</v>
      </c>
      <c r="D2105" s="0" t="n">
        <v>9</v>
      </c>
      <c r="F2105" s="0" t="n">
        <f aca="false">IF(E2105="'",D2105+0.5,IF(E2105=0,IF(D2105&gt;1,D2105,10),IF(E2105&gt;0,10*D2105+E2105,0)))</f>
        <v>9</v>
      </c>
      <c r="G2105" s="0" t="n">
        <v>1</v>
      </c>
      <c r="H2105" s="0" t="s">
        <v>1285</v>
      </c>
      <c r="I2105" s="0" t="n">
        <f aca="false">IF(G2105="'",F2105+0.5,0)</f>
        <v>0</v>
      </c>
      <c r="J2105" s="0" t="n">
        <f aca="false">IF(I2105=0,F2105,I2105)</f>
        <v>9</v>
      </c>
    </row>
    <row r="2106" customFormat="false" ht="15" hidden="false" customHeight="false" outlineLevel="0" collapsed="false">
      <c r="A2106" s="19" t="n">
        <v>38675</v>
      </c>
      <c r="B2106" s="0" t="s">
        <v>29</v>
      </c>
      <c r="C2106" s="0" t="s">
        <v>27</v>
      </c>
      <c r="D2106" s="0" t="n">
        <v>1</v>
      </c>
      <c r="E2106" s="0" t="n">
        <v>2</v>
      </c>
      <c r="F2106" s="0" t="n">
        <f aca="false">IF(E2106="'",D2106+0.5,IF(E2106=0,IF(D2106&gt;1,D2106,10),IF(E2106&gt;0,10*D2106+E2106,0)))</f>
        <v>12</v>
      </c>
      <c r="G2106" s="0" t="s">
        <v>24</v>
      </c>
      <c r="H2106" s="0" t="s">
        <v>1352</v>
      </c>
      <c r="I2106" s="0" t="n">
        <f aca="false">IF(G2106="'",F2106+0.5,0)</f>
        <v>12.5</v>
      </c>
      <c r="J2106" s="0" t="n">
        <f aca="false">IF(I2106=0,F2106,I2106)</f>
        <v>12.5</v>
      </c>
    </row>
    <row r="2107" customFormat="false" ht="15" hidden="false" customHeight="false" outlineLevel="0" collapsed="false">
      <c r="A2107" s="19" t="n">
        <v>38676</v>
      </c>
      <c r="B2107" s="0" t="s">
        <v>106</v>
      </c>
      <c r="C2107" s="0" t="s">
        <v>27</v>
      </c>
      <c r="D2107" s="0" t="n">
        <v>3</v>
      </c>
      <c r="E2107" s="0" t="s">
        <v>24</v>
      </c>
      <c r="F2107" s="0" t="n">
        <f aca="false">IF(E2107="'",D2107+0.5,IF(E2107=0,IF(D2107&gt;1,D2107,10),IF(E2107&gt;0,10*D2107+E2107,0)))</f>
        <v>3.5</v>
      </c>
      <c r="G2107" s="0" t="n">
        <v>9</v>
      </c>
      <c r="H2107" s="0" t="s">
        <v>371</v>
      </c>
      <c r="I2107" s="0" t="n">
        <f aca="false">IF(G2107="'",F2107+0.5,0)</f>
        <v>0</v>
      </c>
      <c r="J2107" s="0" t="n">
        <f aca="false">IF(I2107=0,F2107,I2107)</f>
        <v>3.5</v>
      </c>
    </row>
    <row r="2108" customFormat="false" ht="15" hidden="false" customHeight="false" outlineLevel="0" collapsed="false">
      <c r="A2108" s="19" t="n">
        <v>38678</v>
      </c>
      <c r="B2108" s="0" t="s">
        <v>34</v>
      </c>
      <c r="C2108" s="0" t="s">
        <v>27</v>
      </c>
      <c r="D2108" s="0" t="n">
        <v>1</v>
      </c>
      <c r="E2108" s="0" t="n">
        <v>1</v>
      </c>
      <c r="F2108" s="0" t="n">
        <f aca="false">IF(E2108="'",D2108+0.5,IF(E2108=0,IF(D2108&gt;1,D2108,10),IF(E2108&gt;0,10*D2108+E2108,0)))</f>
        <v>11</v>
      </c>
      <c r="G2108" s="0" t="n">
        <v>1</v>
      </c>
      <c r="H2108" s="0" t="s">
        <v>1502</v>
      </c>
      <c r="I2108" s="0" t="n">
        <f aca="false">IF(G2108="'",F2108+0.5,0)</f>
        <v>0</v>
      </c>
      <c r="J2108" s="0" t="n">
        <f aca="false">IF(I2108=0,F2108,I2108)</f>
        <v>11</v>
      </c>
    </row>
    <row r="2109" customFormat="false" ht="15" hidden="false" customHeight="false" outlineLevel="0" collapsed="false">
      <c r="A2109" s="19" t="n">
        <v>38679</v>
      </c>
      <c r="B2109" s="0" t="s">
        <v>90</v>
      </c>
      <c r="C2109" s="0" t="s">
        <v>38</v>
      </c>
      <c r="D2109" s="0" t="n">
        <v>3</v>
      </c>
      <c r="E2109" s="0" t="s">
        <v>24</v>
      </c>
      <c r="F2109" s="0" t="n">
        <f aca="false">IF(E2109="'",D2109+0.5,IF(E2109=0,IF(D2109&gt;1,D2109,10),IF(E2109&gt;0,10*D2109+E2109,0)))</f>
        <v>3.5</v>
      </c>
      <c r="G2109" s="0" t="n">
        <v>9</v>
      </c>
      <c r="H2109" s="0" t="s">
        <v>1373</v>
      </c>
      <c r="I2109" s="0" t="n">
        <f aca="false">IF(G2109="'",F2109+0.5,0)</f>
        <v>0</v>
      </c>
      <c r="J2109" s="0" t="n">
        <f aca="false">IF(I2109=0,F2109,I2109)</f>
        <v>3.5</v>
      </c>
    </row>
    <row r="2110" customFormat="false" ht="15" hidden="false" customHeight="false" outlineLevel="0" collapsed="false">
      <c r="A2110" s="19" t="n">
        <v>38682</v>
      </c>
      <c r="B2110" s="0" t="s">
        <v>93</v>
      </c>
      <c r="C2110" s="0" t="s">
        <v>30</v>
      </c>
      <c r="D2110" s="0" t="n">
        <v>1</v>
      </c>
      <c r="E2110" s="0" t="n">
        <v>0</v>
      </c>
      <c r="F2110" s="0" t="n">
        <f aca="false">IF(E2110="'",D2110+0.5,IF(E2110=0,IF(D2110&gt;1,D2110,10),IF(E2110&gt;0,10*D2110+E2110,0)))</f>
        <v>10</v>
      </c>
      <c r="G2110" s="0" t="s">
        <v>24</v>
      </c>
      <c r="H2110" s="0" t="s">
        <v>1503</v>
      </c>
      <c r="I2110" s="0" t="n">
        <f aca="false">IF(G2110="'",F2110+0.5,0)</f>
        <v>10.5</v>
      </c>
      <c r="J2110" s="0" t="n">
        <f aca="false">IF(I2110=0,F2110,I2110)</f>
        <v>10.5</v>
      </c>
    </row>
    <row r="2111" customFormat="false" ht="15" hidden="false" customHeight="false" outlineLevel="0" collapsed="false">
      <c r="A2111" s="19" t="n">
        <v>38683</v>
      </c>
      <c r="B2111" s="0" t="s">
        <v>46</v>
      </c>
      <c r="C2111" s="0" t="s">
        <v>30</v>
      </c>
      <c r="D2111" s="0" t="n">
        <v>2</v>
      </c>
      <c r="F2111" s="0" t="n">
        <f aca="false">IF(E2111="'",D2111+0.5,IF(E2111=0,IF(D2111&gt;1,D2111,10),IF(E2111&gt;0,10*D2111+E2111,0)))</f>
        <v>2</v>
      </c>
      <c r="G2111" s="0" t="n">
        <v>7</v>
      </c>
      <c r="H2111" s="0" t="s">
        <v>830</v>
      </c>
      <c r="I2111" s="0" t="n">
        <f aca="false">IF(G2111="'",F2111+0.5,0)</f>
        <v>0</v>
      </c>
      <c r="J2111" s="0" t="n">
        <f aca="false">IF(I2111=0,F2111,I2111)</f>
        <v>2</v>
      </c>
    </row>
    <row r="2112" customFormat="false" ht="15" hidden="false" customHeight="false" outlineLevel="0" collapsed="false">
      <c r="A2112" s="19" t="n">
        <v>38685</v>
      </c>
      <c r="B2112" s="0" t="s">
        <v>106</v>
      </c>
      <c r="C2112" s="0" t="s">
        <v>27</v>
      </c>
      <c r="D2112" s="0" t="n">
        <v>1</v>
      </c>
      <c r="E2112" s="0" t="n">
        <v>0</v>
      </c>
      <c r="F2112" s="0" t="n">
        <f aca="false">IF(E2112="'",D2112+0.5,IF(E2112=0,IF(D2112&gt;1,D2112,10),IF(E2112&gt;0,10*D2112+E2112,0)))</f>
        <v>10</v>
      </c>
      <c r="G2112" s="0" t="n">
        <v>1</v>
      </c>
      <c r="H2112" s="0" t="s">
        <v>757</v>
      </c>
      <c r="I2112" s="0" t="n">
        <f aca="false">IF(G2112="'",F2112+0.5,0)</f>
        <v>0</v>
      </c>
      <c r="J2112" s="0" t="n">
        <f aca="false">IF(I2112=0,F2112,I2112)</f>
        <v>10</v>
      </c>
    </row>
    <row r="2113" customFormat="false" ht="15" hidden="false" customHeight="false" outlineLevel="0" collapsed="false">
      <c r="A2113" s="19" t="n">
        <v>38687</v>
      </c>
      <c r="B2113" s="0" t="s">
        <v>67</v>
      </c>
      <c r="C2113" s="0" t="s">
        <v>27</v>
      </c>
      <c r="D2113" s="0" t="n">
        <v>8</v>
      </c>
      <c r="F2113" s="0" t="n">
        <f aca="false">IF(E2113="'",D2113+0.5,IF(E2113=0,IF(D2113&gt;1,D2113,10),IF(E2113&gt;0,10*D2113+E2113,0)))</f>
        <v>8</v>
      </c>
      <c r="G2113" s="0" t="n">
        <v>1</v>
      </c>
      <c r="H2113" s="0" t="s">
        <v>1504</v>
      </c>
      <c r="I2113" s="0" t="n">
        <f aca="false">IF(G2113="'",F2113+0.5,0)</f>
        <v>0</v>
      </c>
      <c r="J2113" s="0" t="n">
        <f aca="false">IF(I2113=0,F2113,I2113)</f>
        <v>8</v>
      </c>
    </row>
    <row r="2114" customFormat="false" ht="15" hidden="false" customHeight="false" outlineLevel="0" collapsed="false">
      <c r="A2114" s="19" t="n">
        <v>38689</v>
      </c>
      <c r="B2114" s="0" t="s">
        <v>46</v>
      </c>
      <c r="C2114" s="0" t="s">
        <v>27</v>
      </c>
      <c r="D2114" s="0" t="n">
        <v>8</v>
      </c>
      <c r="E2114" s="0" t="s">
        <v>24</v>
      </c>
      <c r="F2114" s="0" t="n">
        <f aca="false">IF(E2114="'",D2114+0.5,IF(E2114=0,IF(D2114&gt;1,D2114,10),IF(E2114&gt;0,10*D2114+E2114,0)))</f>
        <v>8.5</v>
      </c>
      <c r="G2114" s="0" t="n">
        <v>9</v>
      </c>
      <c r="H2114" s="0" t="s">
        <v>780</v>
      </c>
      <c r="I2114" s="0" t="n">
        <f aca="false">IF(G2114="'",F2114+0.5,0)</f>
        <v>0</v>
      </c>
      <c r="J2114" s="0" t="n">
        <f aca="false">IF(I2114=0,F2114,I2114)</f>
        <v>8.5</v>
      </c>
    </row>
    <row r="2115" customFormat="false" ht="15" hidden="false" customHeight="false" outlineLevel="0" collapsed="false">
      <c r="A2115" s="19" t="n">
        <v>38690</v>
      </c>
      <c r="B2115" s="0" t="s">
        <v>32</v>
      </c>
      <c r="C2115" s="0" t="s">
        <v>30</v>
      </c>
      <c r="D2115" s="0" t="n">
        <v>9</v>
      </c>
      <c r="E2115" s="0" t="s">
        <v>24</v>
      </c>
      <c r="F2115" s="0" t="n">
        <f aca="false">IF(E2115="'",D2115+0.5,IF(E2115=0,IF(D2115&gt;1,D2115,10),IF(E2115&gt;0,10*D2115+E2115,0)))</f>
        <v>9.5</v>
      </c>
      <c r="G2115" s="0" t="n">
        <v>9</v>
      </c>
      <c r="H2115" s="0" t="s">
        <v>426</v>
      </c>
      <c r="I2115" s="0" t="n">
        <f aca="false">IF(G2115="'",F2115+0.5,0)</f>
        <v>0</v>
      </c>
      <c r="J2115" s="0" t="n">
        <f aca="false">IF(I2115=0,F2115,I2115)</f>
        <v>9.5</v>
      </c>
    </row>
    <row r="2116" customFormat="false" ht="15" hidden="false" customHeight="false" outlineLevel="0" collapsed="false">
      <c r="A2116" s="19" t="n">
        <v>38692</v>
      </c>
      <c r="B2116" s="0" t="s">
        <v>32</v>
      </c>
      <c r="C2116" s="0" t="s">
        <v>27</v>
      </c>
      <c r="D2116" s="0" t="n">
        <v>1</v>
      </c>
      <c r="E2116" s="0" t="n">
        <v>6</v>
      </c>
      <c r="F2116" s="0" t="n">
        <f aca="false">IF(E2116="'",D2116+0.5,IF(E2116=0,IF(D2116&gt;1,D2116,10),IF(E2116&gt;0,10*D2116+E2116,0)))</f>
        <v>16</v>
      </c>
      <c r="G2116" s="0" t="n">
        <v>9</v>
      </c>
      <c r="H2116" s="0" t="s">
        <v>616</v>
      </c>
      <c r="I2116" s="0" t="n">
        <f aca="false">IF(G2116="'",F2116+0.5,0)</f>
        <v>0</v>
      </c>
      <c r="J2116" s="0" t="n">
        <f aca="false">IF(I2116=0,F2116,I2116)</f>
        <v>16</v>
      </c>
    </row>
    <row r="2117" customFormat="false" ht="15" hidden="false" customHeight="false" outlineLevel="0" collapsed="false">
      <c r="A2117" s="19" t="n">
        <v>38694</v>
      </c>
      <c r="B2117" s="0" t="s">
        <v>73</v>
      </c>
      <c r="C2117" s="0" t="s">
        <v>38</v>
      </c>
      <c r="D2117" s="0" t="n">
        <v>4</v>
      </c>
      <c r="F2117" s="0" t="n">
        <f aca="false">IF(E2117="'",D2117+0.5,IF(E2117=0,IF(D2117&gt;1,D2117,10),IF(E2117&gt;0,10*D2117+E2117,0)))</f>
        <v>4</v>
      </c>
      <c r="G2117" s="0" t="n">
        <v>1</v>
      </c>
      <c r="H2117" s="0" t="s">
        <v>1505</v>
      </c>
      <c r="I2117" s="0" t="n">
        <f aca="false">IF(G2117="'",F2117+0.5,0)</f>
        <v>0</v>
      </c>
      <c r="J2117" s="0" t="n">
        <f aca="false">IF(I2117=0,F2117,I2117)</f>
        <v>4</v>
      </c>
    </row>
    <row r="2118" customFormat="false" ht="15" hidden="false" customHeight="false" outlineLevel="0" collapsed="false">
      <c r="A2118" s="19" t="n">
        <v>38696</v>
      </c>
      <c r="B2118" s="0" t="s">
        <v>67</v>
      </c>
      <c r="C2118" s="0" t="s">
        <v>30</v>
      </c>
      <c r="D2118" s="0" t="n">
        <v>1</v>
      </c>
      <c r="F2118" s="0" t="n">
        <v>1</v>
      </c>
      <c r="G2118" s="0" t="n">
        <v>9</v>
      </c>
      <c r="H2118" s="0" t="s">
        <v>185</v>
      </c>
      <c r="I2118" s="0" t="n">
        <f aca="false">IF(G2118="'",F2118+0.5,0)</f>
        <v>0</v>
      </c>
      <c r="J2118" s="0" t="n">
        <f aca="false">IF(I2118=0,F2118,I2118)</f>
        <v>1</v>
      </c>
    </row>
    <row r="2119" customFormat="false" ht="15" hidden="false" customHeight="false" outlineLevel="0" collapsed="false">
      <c r="A2119" s="19" t="n">
        <v>38700</v>
      </c>
      <c r="B2119" s="0" t="s">
        <v>26</v>
      </c>
      <c r="C2119" s="0" t="s">
        <v>38</v>
      </c>
      <c r="D2119" s="0" t="n">
        <v>1</v>
      </c>
      <c r="F2119" s="0" t="n">
        <v>1</v>
      </c>
      <c r="G2119" s="0" t="n">
        <v>9</v>
      </c>
      <c r="H2119" s="0" t="s">
        <v>1377</v>
      </c>
      <c r="I2119" s="0" t="n">
        <f aca="false">IF(G2119="'",F2119+0.5,0)</f>
        <v>0</v>
      </c>
      <c r="J2119" s="0" t="n">
        <f aca="false">IF(I2119=0,F2119,I2119)</f>
        <v>1</v>
      </c>
    </row>
    <row r="2120" customFormat="false" ht="15" hidden="false" customHeight="false" outlineLevel="0" collapsed="false">
      <c r="A2120" s="19" t="n">
        <v>38701</v>
      </c>
      <c r="B2120" s="0" t="s">
        <v>42</v>
      </c>
      <c r="C2120" s="0" t="s">
        <v>27</v>
      </c>
      <c r="D2120" s="0" t="n">
        <v>7</v>
      </c>
      <c r="F2120" s="0" t="n">
        <f aca="false">IF(E2120="'",D2120+0.5,IF(E2120=0,IF(D2120&gt;1,D2120,10),IF(E2120&gt;0,10*D2120+E2120,0)))</f>
        <v>7</v>
      </c>
      <c r="G2120" s="0" t="n">
        <v>1</v>
      </c>
      <c r="H2120" s="0" t="s">
        <v>1506</v>
      </c>
      <c r="I2120" s="0" t="n">
        <f aca="false">IF(G2120="'",F2120+0.5,0)</f>
        <v>0</v>
      </c>
      <c r="J2120" s="0" t="n">
        <f aca="false">IF(I2120=0,F2120,I2120)</f>
        <v>7</v>
      </c>
    </row>
    <row r="2121" customFormat="false" ht="15" hidden="false" customHeight="false" outlineLevel="0" collapsed="false">
      <c r="A2121" s="19" t="n">
        <v>38703</v>
      </c>
      <c r="B2121" s="0" t="s">
        <v>34</v>
      </c>
      <c r="C2121" s="0" t="s">
        <v>30</v>
      </c>
      <c r="D2121" s="0" t="n">
        <v>1</v>
      </c>
      <c r="E2121" s="0" t="n">
        <v>2</v>
      </c>
      <c r="F2121" s="0" t="n">
        <f aca="false">IF(E2121="'",D2121+0.5,IF(E2121=0,IF(D2121&gt;1,D2121,10),IF(E2121&gt;0,10*D2121+E2121,0)))</f>
        <v>12</v>
      </c>
      <c r="G2121" s="0" t="s">
        <v>24</v>
      </c>
      <c r="H2121" s="0" t="s">
        <v>1507</v>
      </c>
      <c r="I2121" s="0" t="n">
        <f aca="false">IF(G2121="'",F2121+0.5,0)</f>
        <v>12.5</v>
      </c>
      <c r="J2121" s="0" t="n">
        <f aca="false">IF(I2121=0,F2121,I2121)</f>
        <v>12.5</v>
      </c>
    </row>
    <row r="2122" customFormat="false" ht="15" hidden="false" customHeight="false" outlineLevel="0" collapsed="false">
      <c r="A2122" s="19" t="n">
        <v>38705</v>
      </c>
      <c r="B2122" s="0" t="s">
        <v>73</v>
      </c>
      <c r="C2122" s="0" t="s">
        <v>30</v>
      </c>
      <c r="D2122" s="0" t="n">
        <v>8</v>
      </c>
      <c r="E2122" s="0" t="s">
        <v>24</v>
      </c>
      <c r="F2122" s="0" t="n">
        <f aca="false">IF(E2122="'",D2122+0.5,IF(E2122=0,IF(D2122&gt;1,D2122,10),IF(E2122&gt;0,10*D2122+E2122,0)))</f>
        <v>8.5</v>
      </c>
      <c r="G2122" s="0" t="n">
        <v>8</v>
      </c>
      <c r="H2122" s="0" t="s">
        <v>181</v>
      </c>
      <c r="I2122" s="0" t="n">
        <f aca="false">IF(G2122="'",F2122+0.5,0)</f>
        <v>0</v>
      </c>
      <c r="J2122" s="0" t="n">
        <f aca="false">IF(I2122=0,F2122,I2122)</f>
        <v>8.5</v>
      </c>
    </row>
    <row r="2123" customFormat="false" ht="15" hidden="false" customHeight="false" outlineLevel="0" collapsed="false">
      <c r="A2123" s="19" t="n">
        <v>38707</v>
      </c>
      <c r="B2123" s="0" t="s">
        <v>34</v>
      </c>
      <c r="C2123" s="0" t="s">
        <v>30</v>
      </c>
      <c r="D2123" s="0" t="n">
        <v>6</v>
      </c>
      <c r="E2123" s="0" t="s">
        <v>24</v>
      </c>
      <c r="F2123" s="0" t="n">
        <f aca="false">IF(E2123="'",D2123+0.5,IF(E2123=0,IF(D2123&gt;1,D2123,10),IF(E2123&gt;0,10*D2123+E2123,0)))</f>
        <v>6.5</v>
      </c>
      <c r="G2123" s="0" t="n">
        <v>1</v>
      </c>
      <c r="H2123" s="0" t="s">
        <v>1508</v>
      </c>
      <c r="I2123" s="0" t="n">
        <f aca="false">IF(G2123="'",F2123+0.5,0)</f>
        <v>0</v>
      </c>
      <c r="J2123" s="0" t="n">
        <f aca="false">IF(I2123=0,F2123,I2123)</f>
        <v>6.5</v>
      </c>
    </row>
    <row r="2124" customFormat="false" ht="15" hidden="false" customHeight="false" outlineLevel="0" collapsed="false">
      <c r="A2124" s="19" t="n">
        <v>38708</v>
      </c>
      <c r="B2124" s="0" t="s">
        <v>100</v>
      </c>
      <c r="F2124" s="0" t="n">
        <v>0</v>
      </c>
      <c r="G2124" s="0" t="n">
        <v>1</v>
      </c>
      <c r="H2124" s="0" t="s">
        <v>1509</v>
      </c>
      <c r="I2124" s="0" t="n">
        <f aca="false">IF(G2124="'",F2124+0.5,0)</f>
        <v>0</v>
      </c>
      <c r="J2124" s="0" t="n">
        <f aca="false">IF(I2124=0,F2124,I2124)</f>
        <v>0</v>
      </c>
    </row>
    <row r="2125" customFormat="false" ht="15" hidden="false" customHeight="false" outlineLevel="0" collapsed="false">
      <c r="A2125" s="19" t="n">
        <v>38711</v>
      </c>
      <c r="B2125" s="0" t="s">
        <v>40</v>
      </c>
      <c r="C2125" s="0" t="s">
        <v>27</v>
      </c>
      <c r="D2125" s="0" t="n">
        <v>1</v>
      </c>
      <c r="E2125" s="0" t="s">
        <v>24</v>
      </c>
      <c r="F2125" s="0" t="n">
        <f aca="false">IF(E2125="'",D2125+0.5,IF(E2125=0,IF(D2125&gt;1,D2125,10),IF(E2125&gt;0,10*D2125+E2125,0)))</f>
        <v>1.5</v>
      </c>
      <c r="G2125" s="0" t="n">
        <v>1</v>
      </c>
      <c r="H2125" s="0" t="s">
        <v>145</v>
      </c>
      <c r="I2125" s="0" t="n">
        <f aca="false">IF(G2125="'",F2125+0.5,0)</f>
        <v>0</v>
      </c>
      <c r="J2125" s="0" t="n">
        <f aca="false">IF(I2125=0,F2125,I2125)</f>
        <v>1.5</v>
      </c>
    </row>
    <row r="2126" customFormat="false" ht="15" hidden="false" customHeight="false" outlineLevel="0" collapsed="false">
      <c r="A2126" s="19" t="n">
        <v>38714</v>
      </c>
      <c r="B2126" s="0" t="s">
        <v>90</v>
      </c>
      <c r="C2126" s="0" t="s">
        <v>30</v>
      </c>
      <c r="D2126" s="0" t="n">
        <v>8</v>
      </c>
      <c r="F2126" s="0" t="n">
        <f aca="false">IF(E2126="'",D2126+0.5,IF(E2126=0,IF(D2126&gt;1,D2126,10),IF(E2126&gt;0,10*D2126+E2126,0)))</f>
        <v>8</v>
      </c>
      <c r="G2126" s="0" t="n">
        <v>1</v>
      </c>
      <c r="H2126" s="0" t="s">
        <v>1510</v>
      </c>
      <c r="I2126" s="0" t="n">
        <f aca="false">IF(G2126="'",F2126+0.5,0)</f>
        <v>0</v>
      </c>
      <c r="J2126" s="0" t="n">
        <f aca="false">IF(I2126=0,F2126,I2126)</f>
        <v>8</v>
      </c>
    </row>
    <row r="2127" customFormat="false" ht="15" hidden="false" customHeight="false" outlineLevel="0" collapsed="false">
      <c r="A2127" s="19" t="n">
        <v>38356</v>
      </c>
      <c r="B2127" s="0" t="s">
        <v>32</v>
      </c>
      <c r="C2127" s="0" t="s">
        <v>27</v>
      </c>
      <c r="D2127" s="0" t="n">
        <v>8</v>
      </c>
      <c r="F2127" s="0" t="n">
        <f aca="false">IF(E2127="'",D2127+0.5,IF(E2127=0,IF(D2127&gt;1,D2127,10),IF(E2127&gt;0,10*D2127+E2127,0)))</f>
        <v>8</v>
      </c>
      <c r="G2127" s="0" t="n">
        <v>8</v>
      </c>
      <c r="H2127" s="0" t="s">
        <v>1419</v>
      </c>
      <c r="I2127" s="0" t="n">
        <f aca="false">IF(G2127="'",F2127+0.5,0)</f>
        <v>0</v>
      </c>
      <c r="J2127" s="0" t="n">
        <f aca="false">IF(I2127=0,F2127,I2127)</f>
        <v>8</v>
      </c>
    </row>
    <row r="2128" customFormat="false" ht="15" hidden="false" customHeight="false" outlineLevel="0" collapsed="false">
      <c r="A2128" s="19" t="n">
        <v>38357</v>
      </c>
      <c r="B2128" s="0" t="s">
        <v>54</v>
      </c>
      <c r="C2128" s="0" t="s">
        <v>27</v>
      </c>
      <c r="D2128" s="0" t="n">
        <v>1</v>
      </c>
      <c r="E2128" s="0" t="n">
        <v>1</v>
      </c>
      <c r="F2128" s="0" t="n">
        <f aca="false">IF(E2128="'",D2128+0.5,IF(E2128=0,IF(D2128&gt;1,D2128,10),IF(E2128&gt;0,10*D2128+E2128,0)))</f>
        <v>11</v>
      </c>
      <c r="G2128" s="0" t="n">
        <v>9</v>
      </c>
      <c r="H2128" s="0" t="s">
        <v>1511</v>
      </c>
      <c r="I2128" s="0" t="n">
        <f aca="false">IF(G2128="'",F2128+0.5,0)</f>
        <v>0</v>
      </c>
      <c r="J2128" s="0" t="n">
        <f aca="false">IF(I2128=0,F2128,I2128)</f>
        <v>11</v>
      </c>
    </row>
    <row r="2129" customFormat="false" ht="15" hidden="false" customHeight="false" outlineLevel="0" collapsed="false">
      <c r="A2129" s="19" t="n">
        <v>38359</v>
      </c>
      <c r="B2129" s="0" t="s">
        <v>59</v>
      </c>
      <c r="C2129" s="0" t="s">
        <v>27</v>
      </c>
      <c r="D2129" s="0" t="n">
        <v>6</v>
      </c>
      <c r="F2129" s="0" t="n">
        <f aca="false">IF(E2129="'",D2129+0.5,IF(E2129=0,IF(D2129&gt;1,D2129,10),IF(E2129&gt;0,10*D2129+E2129,0)))</f>
        <v>6</v>
      </c>
      <c r="G2129" s="0" t="n">
        <v>1</v>
      </c>
      <c r="H2129" s="0" t="s">
        <v>1512</v>
      </c>
      <c r="I2129" s="0" t="n">
        <f aca="false">IF(G2129="'",F2129+0.5,0)</f>
        <v>0</v>
      </c>
      <c r="J2129" s="0" t="n">
        <f aca="false">IF(I2129=0,F2129,I2129)</f>
        <v>6</v>
      </c>
    </row>
    <row r="2130" customFormat="false" ht="15" hidden="false" customHeight="false" outlineLevel="0" collapsed="false">
      <c r="A2130" s="19" t="n">
        <v>38361</v>
      </c>
      <c r="B2130" s="0" t="s">
        <v>22</v>
      </c>
      <c r="C2130" s="0" t="s">
        <v>38</v>
      </c>
      <c r="D2130" s="0" t="n">
        <v>4</v>
      </c>
      <c r="F2130" s="0" t="n">
        <f aca="false">IF(E2130="'",D2130+0.5,IF(E2130=0,IF(D2130&gt;1,D2130,10),IF(E2130&gt;0,10*D2130+E2130,0)))</f>
        <v>4</v>
      </c>
      <c r="G2130" s="0" t="n">
        <v>1</v>
      </c>
      <c r="H2130" s="0" t="s">
        <v>1513</v>
      </c>
      <c r="I2130" s="0" t="n">
        <f aca="false">IF(G2130="'",F2130+0.5,0)</f>
        <v>0</v>
      </c>
      <c r="J2130" s="0" t="n">
        <f aca="false">IF(I2130=0,F2130,I2130)</f>
        <v>4</v>
      </c>
    </row>
    <row r="2131" customFormat="false" ht="15" hidden="false" customHeight="false" outlineLevel="0" collapsed="false">
      <c r="A2131" s="19" t="n">
        <v>38362</v>
      </c>
      <c r="B2131" s="0" t="s">
        <v>46</v>
      </c>
      <c r="C2131" s="0" t="s">
        <v>30</v>
      </c>
      <c r="D2131" s="0" t="n">
        <v>2</v>
      </c>
      <c r="E2131" s="0" t="s">
        <v>24</v>
      </c>
      <c r="F2131" s="0" t="n">
        <f aca="false">IF(E2131="'",D2131+0.5,IF(E2131=0,IF(D2131&gt;1,D2131,10),IF(E2131&gt;0,10*D2131+E2131,0)))</f>
        <v>2.5</v>
      </c>
      <c r="G2131" s="0" t="n">
        <v>1</v>
      </c>
      <c r="H2131" s="0" t="s">
        <v>1514</v>
      </c>
      <c r="I2131" s="0" t="n">
        <f aca="false">IF(G2131="'",F2131+0.5,0)</f>
        <v>0</v>
      </c>
      <c r="J2131" s="0" t="n">
        <f aca="false">IF(I2131=0,F2131,I2131)</f>
        <v>2.5</v>
      </c>
    </row>
    <row r="2132" customFormat="false" ht="15" hidden="false" customHeight="false" outlineLevel="0" collapsed="false">
      <c r="A2132" s="19" t="n">
        <v>38364</v>
      </c>
      <c r="B2132" s="0" t="s">
        <v>119</v>
      </c>
      <c r="C2132" s="0" t="s">
        <v>30</v>
      </c>
      <c r="D2132" s="0" t="n">
        <v>1</v>
      </c>
      <c r="E2132" s="0" t="n">
        <v>4</v>
      </c>
      <c r="F2132" s="0" t="n">
        <f aca="false">IF(E2132="'",D2132+0.5,IF(E2132=0,IF(D2132&gt;1,D2132,10),IF(E2132&gt;0,10*D2132+E2132,0)))</f>
        <v>14</v>
      </c>
      <c r="G2132" s="0" t="s">
        <v>24</v>
      </c>
      <c r="H2132" s="0" t="s">
        <v>1515</v>
      </c>
      <c r="I2132" s="0" t="n">
        <f aca="false">IF(G2132="'",F2132+0.5,0)</f>
        <v>14.5</v>
      </c>
      <c r="J2132" s="0" t="n">
        <f aca="false">IF(I2132=0,F2132,I2132)</f>
        <v>14.5</v>
      </c>
    </row>
    <row r="2133" customFormat="false" ht="15" hidden="false" customHeight="false" outlineLevel="0" collapsed="false">
      <c r="A2133" s="19" t="n">
        <v>38367</v>
      </c>
      <c r="B2133" s="0" t="s">
        <v>80</v>
      </c>
      <c r="C2133" s="0" t="s">
        <v>27</v>
      </c>
      <c r="D2133" s="0" t="n">
        <v>3</v>
      </c>
      <c r="E2133" s="0" t="s">
        <v>24</v>
      </c>
      <c r="F2133" s="0" t="n">
        <f aca="false">IF(E2133="'",D2133+0.5,IF(E2133=0,IF(D2133&gt;1,D2133,10),IF(E2133&gt;0,10*D2133+E2133,0)))</f>
        <v>3.5</v>
      </c>
      <c r="G2133" s="0" t="n">
        <v>1</v>
      </c>
      <c r="H2133" s="0" t="s">
        <v>1516</v>
      </c>
      <c r="I2133" s="0" t="n">
        <f aca="false">IF(G2133="'",F2133+0.5,0)</f>
        <v>0</v>
      </c>
      <c r="J2133" s="0" t="n">
        <f aca="false">IF(I2133=0,F2133,I2133)</f>
        <v>3.5</v>
      </c>
    </row>
    <row r="2134" customFormat="false" ht="15" hidden="false" customHeight="false" outlineLevel="0" collapsed="false">
      <c r="A2134" s="19" t="n">
        <v>38370</v>
      </c>
      <c r="B2134" s="0" t="s">
        <v>106</v>
      </c>
      <c r="C2134" s="0" t="s">
        <v>30</v>
      </c>
      <c r="D2134" s="0" t="n">
        <v>6</v>
      </c>
      <c r="E2134" s="0" t="s">
        <v>24</v>
      </c>
      <c r="F2134" s="0" t="n">
        <f aca="false">IF(E2134="'",D2134+0.5,IF(E2134=0,IF(D2134&gt;1,D2134,10),IF(E2134&gt;0,10*D2134+E2134,0)))</f>
        <v>6.5</v>
      </c>
      <c r="G2134" s="0" t="n">
        <v>1</v>
      </c>
      <c r="H2134" s="0" t="s">
        <v>1517</v>
      </c>
      <c r="I2134" s="0" t="n">
        <f aca="false">IF(G2134="'",F2134+0.5,0)</f>
        <v>0</v>
      </c>
      <c r="J2134" s="0" t="n">
        <f aca="false">IF(I2134=0,F2134,I2134)</f>
        <v>6.5</v>
      </c>
    </row>
    <row r="2135" customFormat="false" ht="15" hidden="false" customHeight="false" outlineLevel="0" collapsed="false">
      <c r="A2135" s="19" t="n">
        <v>38372</v>
      </c>
      <c r="B2135" s="0" t="s">
        <v>100</v>
      </c>
      <c r="C2135" s="0" t="s">
        <v>27</v>
      </c>
      <c r="D2135" s="0" t="n">
        <v>6</v>
      </c>
      <c r="F2135" s="0" t="n">
        <f aca="false">IF(E2135="'",D2135+0.5,IF(E2135=0,IF(D2135&gt;1,D2135,10),IF(E2135&gt;0,10*D2135+E2135,0)))</f>
        <v>6</v>
      </c>
      <c r="G2135" s="0" t="n">
        <v>1</v>
      </c>
      <c r="H2135" s="0" t="s">
        <v>1518</v>
      </c>
      <c r="I2135" s="0" t="n">
        <f aca="false">IF(G2135="'",F2135+0.5,0)</f>
        <v>0</v>
      </c>
      <c r="J2135" s="0" t="n">
        <f aca="false">IF(I2135=0,F2135,I2135)</f>
        <v>6</v>
      </c>
    </row>
    <row r="2136" customFormat="false" ht="15" hidden="false" customHeight="false" outlineLevel="0" collapsed="false">
      <c r="A2136" s="19" t="n">
        <v>38373</v>
      </c>
      <c r="B2136" s="0" t="s">
        <v>22</v>
      </c>
      <c r="C2136" s="0" t="s">
        <v>711</v>
      </c>
      <c r="D2136" s="0" t="n">
        <v>7</v>
      </c>
      <c r="F2136" s="0" t="n">
        <f aca="false">IF(E2136="'",D2136+0.5,IF(E2136=0,IF(D2136&gt;1,D2136,10),IF(E2136&gt;0,10*D2136+E2136,0)))</f>
        <v>7</v>
      </c>
      <c r="G2136" s="0" t="n">
        <v>1</v>
      </c>
      <c r="H2136" s="0" t="s">
        <v>1136</v>
      </c>
      <c r="I2136" s="0" t="n">
        <f aca="false">IF(G2136="'",F2136+0.5,0)</f>
        <v>0</v>
      </c>
      <c r="J2136" s="0" t="n">
        <f aca="false">IF(I2136=0,F2136,I2136)</f>
        <v>7</v>
      </c>
    </row>
    <row r="2137" customFormat="false" ht="15" hidden="false" customHeight="false" outlineLevel="0" collapsed="false">
      <c r="A2137" s="19" t="n">
        <v>38375</v>
      </c>
      <c r="B2137" s="0" t="s">
        <v>119</v>
      </c>
      <c r="C2137" s="0" t="s">
        <v>30</v>
      </c>
      <c r="D2137" s="0" t="n">
        <v>8</v>
      </c>
      <c r="E2137" s="0" t="s">
        <v>24</v>
      </c>
      <c r="F2137" s="0" t="n">
        <f aca="false">IF(E2137="'",D2137+0.5,IF(E2137=0,IF(D2137&gt;1,D2137,10),IF(E2137&gt;0,10*D2137+E2137,0)))</f>
        <v>8.5</v>
      </c>
      <c r="G2137" s="0" t="n">
        <v>1</v>
      </c>
      <c r="H2137" s="0" t="s">
        <v>1129</v>
      </c>
      <c r="I2137" s="0" t="n">
        <f aca="false">IF(G2137="'",F2137+0.5,0)</f>
        <v>0</v>
      </c>
      <c r="J2137" s="0" t="n">
        <f aca="false">IF(I2137=0,F2137,I2137)</f>
        <v>8.5</v>
      </c>
    </row>
    <row r="2138" customFormat="false" ht="15" hidden="false" customHeight="false" outlineLevel="0" collapsed="false">
      <c r="A2138" s="19" t="n">
        <v>38376</v>
      </c>
      <c r="B2138" s="0" t="s">
        <v>151</v>
      </c>
      <c r="C2138" s="0" t="s">
        <v>30</v>
      </c>
      <c r="D2138" s="0" t="n">
        <v>6</v>
      </c>
      <c r="E2138" s="0" t="s">
        <v>24</v>
      </c>
      <c r="F2138" s="0" t="n">
        <f aca="false">IF(E2138="'",D2138+0.5,IF(E2138=0,IF(D2138&gt;1,D2138,10),IF(E2138&gt;0,10*D2138+E2138,0)))</f>
        <v>6.5</v>
      </c>
      <c r="G2138" s="0" t="n">
        <v>1</v>
      </c>
      <c r="H2138" s="0" t="s">
        <v>1519</v>
      </c>
      <c r="I2138" s="0" t="n">
        <f aca="false">IF(G2138="'",F2138+0.5,0)</f>
        <v>0</v>
      </c>
      <c r="J2138" s="0" t="n">
        <f aca="false">IF(I2138=0,F2138,I2138)</f>
        <v>6.5</v>
      </c>
    </row>
    <row r="2139" customFormat="false" ht="15" hidden="false" customHeight="false" outlineLevel="0" collapsed="false">
      <c r="A2139" s="19" t="n">
        <v>38378</v>
      </c>
      <c r="B2139" s="0" t="s">
        <v>44</v>
      </c>
      <c r="C2139" s="0" t="s">
        <v>30</v>
      </c>
      <c r="D2139" s="0" t="n">
        <v>8</v>
      </c>
      <c r="E2139" s="0" t="s">
        <v>24</v>
      </c>
      <c r="F2139" s="0" t="n">
        <f aca="false">IF(E2139="'",D2139+0.5,IF(E2139=0,IF(D2139&gt;1,D2139,10),IF(E2139&gt;0,10*D2139+E2139,0)))</f>
        <v>8.5</v>
      </c>
      <c r="G2139" s="0" t="n">
        <v>9</v>
      </c>
      <c r="H2139" s="0" t="s">
        <v>1520</v>
      </c>
      <c r="I2139" s="0" t="n">
        <f aca="false">IF(G2139="'",F2139+0.5,0)</f>
        <v>0</v>
      </c>
      <c r="J2139" s="0" t="n">
        <f aca="false">IF(I2139=0,F2139,I2139)</f>
        <v>8.5</v>
      </c>
    </row>
    <row r="2140" customFormat="false" ht="15" hidden="false" customHeight="false" outlineLevel="0" collapsed="false">
      <c r="A2140" s="19" t="n">
        <v>38380</v>
      </c>
      <c r="B2140" s="0" t="s">
        <v>26</v>
      </c>
      <c r="C2140" s="0" t="s">
        <v>30</v>
      </c>
      <c r="D2140" s="0" t="n">
        <v>9</v>
      </c>
      <c r="F2140" s="0" t="n">
        <f aca="false">IF(E2140="'",D2140+0.5,IF(E2140=0,IF(D2140&gt;1,D2140,10),IF(E2140&gt;0,10*D2140+E2140,0)))</f>
        <v>9</v>
      </c>
      <c r="G2140" s="0" t="n">
        <v>9</v>
      </c>
      <c r="H2140" s="0" t="s">
        <v>563</v>
      </c>
      <c r="I2140" s="0" t="n">
        <f aca="false">IF(G2140="'",F2140+0.5,0)</f>
        <v>0</v>
      </c>
      <c r="J2140" s="0" t="n">
        <f aca="false">IF(I2140=0,F2140,I2140)</f>
        <v>9</v>
      </c>
    </row>
    <row r="2141" customFormat="false" ht="15" hidden="false" customHeight="false" outlineLevel="0" collapsed="false">
      <c r="A2141" s="19" t="n">
        <v>38382</v>
      </c>
      <c r="B2141" s="0" t="s">
        <v>51</v>
      </c>
      <c r="C2141" s="0" t="s">
        <v>27</v>
      </c>
      <c r="D2141" s="0" t="n">
        <v>2</v>
      </c>
      <c r="E2141" s="0" t="s">
        <v>24</v>
      </c>
      <c r="F2141" s="0" t="n">
        <f aca="false">IF(E2141="'",D2141+0.5,IF(E2141=0,IF(D2141&gt;1,D2141,10),IF(E2141&gt;0,10*D2141+E2141,0)))</f>
        <v>2.5</v>
      </c>
      <c r="G2141" s="0" t="n">
        <v>9</v>
      </c>
      <c r="H2141" s="0" t="s">
        <v>272</v>
      </c>
      <c r="I2141" s="0" t="n">
        <f aca="false">IF(G2141="'",F2141+0.5,0)</f>
        <v>0</v>
      </c>
      <c r="J2141" s="0" t="n">
        <f aca="false">IF(I2141=0,F2141,I2141)</f>
        <v>2.5</v>
      </c>
    </row>
    <row r="2142" customFormat="false" ht="15" hidden="false" customHeight="false" outlineLevel="0" collapsed="false">
      <c r="A2142" s="19" t="n">
        <v>38383</v>
      </c>
      <c r="B2142" s="0" t="s">
        <v>40</v>
      </c>
      <c r="C2142" s="0" t="s">
        <v>801</v>
      </c>
      <c r="F2142" s="0" t="n">
        <v>0</v>
      </c>
      <c r="G2142" s="0" t="n">
        <v>1</v>
      </c>
      <c r="H2142" s="0" t="s">
        <v>465</v>
      </c>
      <c r="I2142" s="0" t="n">
        <f aca="false">IF(G2142="'",F2142+0.5,0)</f>
        <v>0</v>
      </c>
      <c r="J2142" s="0" t="n">
        <f aca="false">IF(I2142=0,F2142,I2142)</f>
        <v>0</v>
      </c>
    </row>
    <row r="2143" customFormat="false" ht="15" hidden="false" customHeight="false" outlineLevel="0" collapsed="false">
      <c r="A2143" s="19" t="n">
        <v>38385</v>
      </c>
      <c r="B2143" s="0" t="s">
        <v>67</v>
      </c>
      <c r="C2143" s="0" t="s">
        <v>23</v>
      </c>
      <c r="D2143" s="0" t="n">
        <v>2</v>
      </c>
      <c r="F2143" s="0" t="n">
        <f aca="false">IF(E2143="'",D2143+0.5,IF(E2143=0,IF(D2143&gt;1,D2143,10),IF(E2143&gt;0,10*D2143+E2143,0)))</f>
        <v>2</v>
      </c>
      <c r="G2143" s="0" t="n">
        <v>8</v>
      </c>
      <c r="H2143" s="0" t="s">
        <v>105</v>
      </c>
      <c r="I2143" s="0" t="n">
        <f aca="false">IF(G2143="'",F2143+0.5,0)</f>
        <v>0</v>
      </c>
      <c r="J2143" s="0" t="n">
        <f aca="false">IF(I2143=0,F2143,I2143)</f>
        <v>2</v>
      </c>
    </row>
    <row r="2144" customFormat="false" ht="15" hidden="false" customHeight="false" outlineLevel="0" collapsed="false">
      <c r="A2144" s="19" t="n">
        <v>38387</v>
      </c>
      <c r="B2144" s="0" t="s">
        <v>80</v>
      </c>
      <c r="C2144" s="0" t="s">
        <v>38</v>
      </c>
      <c r="D2144" s="0" t="n">
        <v>8</v>
      </c>
      <c r="F2144" s="0" t="n">
        <f aca="false">IF(E2144="'",D2144+0.5,IF(E2144=0,IF(D2144&gt;1,D2144,10),IF(E2144&gt;0,10*D2144+E2144,0)))</f>
        <v>8</v>
      </c>
      <c r="G2144" s="0" t="n">
        <v>1</v>
      </c>
      <c r="H2144" s="0" t="s">
        <v>1521</v>
      </c>
      <c r="I2144" s="0" t="n">
        <f aca="false">IF(G2144="'",F2144+0.5,0)</f>
        <v>0</v>
      </c>
      <c r="J2144" s="0" t="n">
        <f aca="false">IF(I2144=0,F2144,I2144)</f>
        <v>8</v>
      </c>
    </row>
    <row r="2145" customFormat="false" ht="15" hidden="false" customHeight="false" outlineLevel="0" collapsed="false">
      <c r="A2145" s="19" t="n">
        <v>38388</v>
      </c>
      <c r="B2145" s="0" t="s">
        <v>42</v>
      </c>
      <c r="C2145" s="0" t="s">
        <v>23</v>
      </c>
      <c r="D2145" s="0" t="n">
        <v>2</v>
      </c>
      <c r="E2145" s="0" t="s">
        <v>24</v>
      </c>
      <c r="F2145" s="0" t="n">
        <f aca="false">IF(E2145="'",D2145+0.5,IF(E2145=0,IF(D2145&gt;1,D2145,10),IF(E2145&gt;0,10*D2145+E2145,0)))</f>
        <v>2.5</v>
      </c>
      <c r="G2145" s="0" t="n">
        <v>8</v>
      </c>
      <c r="H2145" s="0" t="s">
        <v>314</v>
      </c>
      <c r="I2145" s="0" t="n">
        <f aca="false">IF(G2145="'",F2145+0.5,0)</f>
        <v>0</v>
      </c>
      <c r="J2145" s="0" t="n">
        <f aca="false">IF(I2145=0,F2145,I2145)</f>
        <v>2.5</v>
      </c>
    </row>
    <row r="2146" customFormat="false" ht="15" hidden="false" customHeight="false" outlineLevel="0" collapsed="false">
      <c r="A2146" s="19" t="n">
        <v>38394</v>
      </c>
      <c r="B2146" s="0" t="s">
        <v>66</v>
      </c>
      <c r="C2146" s="0" t="s">
        <v>27</v>
      </c>
      <c r="D2146" s="0" t="n">
        <v>9</v>
      </c>
      <c r="F2146" s="0" t="n">
        <f aca="false">IF(E2146="'",D2146+0.5,IF(E2146=0,IF(D2146&gt;1,D2146,10),IF(E2146&gt;0,10*D2146+E2146,0)))</f>
        <v>9</v>
      </c>
      <c r="G2146" s="0" t="n">
        <v>9</v>
      </c>
      <c r="H2146" s="0" t="s">
        <v>586</v>
      </c>
      <c r="I2146" s="0" t="n">
        <f aca="false">IF(G2146="'",F2146+0.5,0)</f>
        <v>0</v>
      </c>
      <c r="J2146" s="0" t="n">
        <f aca="false">IF(I2146=0,F2146,I2146)</f>
        <v>9</v>
      </c>
    </row>
    <row r="2147" customFormat="false" ht="15" hidden="false" customHeight="false" outlineLevel="0" collapsed="false">
      <c r="A2147" s="19" t="n">
        <v>38397</v>
      </c>
      <c r="B2147" s="0" t="s">
        <v>51</v>
      </c>
      <c r="C2147" s="0" t="s">
        <v>27</v>
      </c>
      <c r="D2147" s="0" t="n">
        <v>9</v>
      </c>
      <c r="E2147" s="0" t="s">
        <v>24</v>
      </c>
      <c r="F2147" s="0" t="n">
        <f aca="false">IF(E2147="'",D2147+0.5,IF(E2147=0,IF(D2147&gt;1,D2147,10),IF(E2147&gt;0,10*D2147+E2147,0)))</f>
        <v>9.5</v>
      </c>
      <c r="G2147" s="0" t="n">
        <v>1</v>
      </c>
      <c r="H2147" s="0" t="s">
        <v>1522</v>
      </c>
      <c r="I2147" s="0" t="n">
        <f aca="false">IF(G2147="'",F2147+0.5,0)</f>
        <v>0</v>
      </c>
      <c r="J2147" s="0" t="n">
        <f aca="false">IF(I2147=0,F2147,I2147)</f>
        <v>9.5</v>
      </c>
    </row>
    <row r="2148" customFormat="false" ht="15" hidden="false" customHeight="false" outlineLevel="0" collapsed="false">
      <c r="A2148" s="19" t="n">
        <v>38399</v>
      </c>
      <c r="B2148" s="0" t="s">
        <v>73</v>
      </c>
      <c r="C2148" s="0" t="s">
        <v>30</v>
      </c>
      <c r="D2148" s="0" t="n">
        <v>5</v>
      </c>
      <c r="E2148" s="0" t="s">
        <v>24</v>
      </c>
      <c r="F2148" s="0" t="n">
        <f aca="false">IF(E2148="'",D2148+0.5,IF(E2148=0,IF(D2148&gt;1,D2148,10),IF(E2148&gt;0,10*D2148+E2148,0)))</f>
        <v>5.5</v>
      </c>
      <c r="G2148" s="0" t="n">
        <v>1</v>
      </c>
      <c r="H2148" s="0" t="s">
        <v>1523</v>
      </c>
      <c r="I2148" s="0" t="n">
        <f aca="false">IF(G2148="'",F2148+0.5,0)</f>
        <v>0</v>
      </c>
      <c r="J2148" s="0" t="n">
        <f aca="false">IF(I2148=0,F2148,I2148)</f>
        <v>5.5</v>
      </c>
    </row>
    <row r="2149" customFormat="false" ht="15" hidden="false" customHeight="false" outlineLevel="0" collapsed="false">
      <c r="A2149" s="19" t="n">
        <v>38401</v>
      </c>
      <c r="B2149" s="0" t="s">
        <v>59</v>
      </c>
      <c r="C2149" s="0" t="s">
        <v>27</v>
      </c>
      <c r="D2149" s="0" t="n">
        <v>8</v>
      </c>
      <c r="E2149" s="0" t="s">
        <v>24</v>
      </c>
      <c r="F2149" s="0" t="n">
        <f aca="false">IF(E2149="'",D2149+0.5,IF(E2149=0,IF(D2149&gt;1,D2149,10),IF(E2149&gt;0,10*D2149+E2149,0)))</f>
        <v>8.5</v>
      </c>
      <c r="G2149" s="0" t="n">
        <v>1</v>
      </c>
      <c r="H2149" s="0" t="s">
        <v>1461</v>
      </c>
      <c r="I2149" s="0" t="n">
        <f aca="false">IF(G2149="'",F2149+0.5,0)</f>
        <v>0</v>
      </c>
      <c r="J2149" s="0" t="n">
        <f aca="false">IF(I2149=0,F2149,I2149)</f>
        <v>8.5</v>
      </c>
    </row>
    <row r="2150" customFormat="false" ht="15" hidden="false" customHeight="false" outlineLevel="0" collapsed="false">
      <c r="A2150" s="19" t="n">
        <v>38403</v>
      </c>
      <c r="B2150" s="0" t="s">
        <v>48</v>
      </c>
      <c r="C2150" s="0" t="s">
        <v>27</v>
      </c>
      <c r="D2150" s="0" t="n">
        <v>8</v>
      </c>
      <c r="F2150" s="0" t="n">
        <f aca="false">IF(E2150="'",D2150+0.5,IF(E2150=0,IF(D2150&gt;1,D2150,10),IF(E2150&gt;0,10*D2150+E2150,0)))</f>
        <v>8</v>
      </c>
      <c r="G2150" s="0" t="n">
        <v>1</v>
      </c>
      <c r="H2150" s="0" t="s">
        <v>1524</v>
      </c>
      <c r="I2150" s="0" t="n">
        <f aca="false">IF(G2150="'",F2150+0.5,0)</f>
        <v>0</v>
      </c>
      <c r="J2150" s="0" t="n">
        <f aca="false">IF(I2150=0,F2150,I2150)</f>
        <v>8</v>
      </c>
    </row>
    <row r="2151" customFormat="false" ht="15" hidden="false" customHeight="false" outlineLevel="0" collapsed="false">
      <c r="A2151" s="19" t="n">
        <v>38406</v>
      </c>
      <c r="B2151" s="0" t="s">
        <v>87</v>
      </c>
      <c r="C2151" s="0" t="s">
        <v>30</v>
      </c>
      <c r="D2151" s="0" t="n">
        <v>1</v>
      </c>
      <c r="E2151" s="0" t="n">
        <v>1</v>
      </c>
      <c r="F2151" s="0" t="n">
        <f aca="false">IF(E2151="'",D2151+0.5,IF(E2151=0,IF(D2151&gt;1,D2151,10),IF(E2151&gt;0,10*D2151+E2151,0)))</f>
        <v>11</v>
      </c>
      <c r="G2151" s="0" t="s">
        <v>24</v>
      </c>
      <c r="H2151" s="0" t="s">
        <v>1525</v>
      </c>
      <c r="I2151" s="0" t="n">
        <f aca="false">IF(G2151="'",F2151+0.5,0)</f>
        <v>11.5</v>
      </c>
      <c r="J2151" s="0" t="n">
        <f aca="false">IF(I2151=0,F2151,I2151)</f>
        <v>11.5</v>
      </c>
    </row>
    <row r="2152" customFormat="false" ht="15" hidden="false" customHeight="false" outlineLevel="0" collapsed="false">
      <c r="A2152" s="19" t="n">
        <v>38408</v>
      </c>
      <c r="B2152" s="0" t="s">
        <v>61</v>
      </c>
      <c r="C2152" s="0" t="s">
        <v>30</v>
      </c>
      <c r="D2152" s="0" t="n">
        <v>9</v>
      </c>
      <c r="F2152" s="0" t="n">
        <f aca="false">IF(E2152="'",D2152+0.5,IF(E2152=0,IF(D2152&gt;1,D2152,10),IF(E2152&gt;0,10*D2152+E2152,0)))</f>
        <v>9</v>
      </c>
      <c r="G2152" s="0" t="n">
        <v>8</v>
      </c>
      <c r="H2152" s="0" t="s">
        <v>1526</v>
      </c>
      <c r="I2152" s="0" t="n">
        <f aca="false">IF(G2152="'",F2152+0.5,0)</f>
        <v>0</v>
      </c>
      <c r="J2152" s="0" t="n">
        <f aca="false">IF(I2152=0,F2152,I2152)</f>
        <v>9</v>
      </c>
    </row>
    <row r="2153" customFormat="false" ht="15" hidden="false" customHeight="false" outlineLevel="0" collapsed="false">
      <c r="A2153" s="19" t="n">
        <v>38410</v>
      </c>
      <c r="B2153" s="0" t="s">
        <v>80</v>
      </c>
      <c r="C2153" s="0" t="s">
        <v>38</v>
      </c>
      <c r="D2153" s="0" t="n">
        <v>5</v>
      </c>
      <c r="F2153" s="0" t="n">
        <f aca="false">IF(E2153="'",D2153+0.5,IF(E2153=0,IF(D2153&gt;1,D2153,10),IF(E2153&gt;0,10*D2153+E2153,0)))</f>
        <v>5</v>
      </c>
      <c r="G2153" s="0" t="n">
        <v>1</v>
      </c>
      <c r="H2153" s="0" t="s">
        <v>1527</v>
      </c>
      <c r="I2153" s="0" t="n">
        <f aca="false">IF(G2153="'",F2153+0.5,0)</f>
        <v>0</v>
      </c>
      <c r="J2153" s="0" t="n">
        <f aca="false">IF(I2153=0,F2153,I2153)</f>
        <v>5</v>
      </c>
    </row>
    <row r="2154" customFormat="false" ht="15" hidden="false" customHeight="false" outlineLevel="0" collapsed="false">
      <c r="A2154" s="19" t="n">
        <v>38412</v>
      </c>
      <c r="B2154" s="0" t="s">
        <v>73</v>
      </c>
      <c r="C2154" s="0" t="s">
        <v>23</v>
      </c>
      <c r="D2154" s="0" t="n">
        <v>3</v>
      </c>
      <c r="E2154" s="0" t="s">
        <v>24</v>
      </c>
      <c r="F2154" s="0" t="n">
        <f aca="false">IF(E2154="'",D2154+0.5,IF(E2154=0,IF(D2154&gt;1,D2154,10),IF(E2154&gt;0,10*D2154+E2154,0)))</f>
        <v>3.5</v>
      </c>
      <c r="G2154" s="0" t="n">
        <v>1</v>
      </c>
      <c r="H2154" s="0" t="s">
        <v>1528</v>
      </c>
      <c r="I2154" s="0" t="n">
        <f aca="false">IF(G2154="'",F2154+0.5,0)</f>
        <v>0</v>
      </c>
      <c r="J2154" s="0" t="n">
        <f aca="false">IF(I2154=0,F2154,I2154)</f>
        <v>3.5</v>
      </c>
    </row>
    <row r="2155" customFormat="false" ht="15" hidden="false" customHeight="false" outlineLevel="0" collapsed="false">
      <c r="A2155" s="19" t="n">
        <v>38414</v>
      </c>
      <c r="B2155" s="0" t="s">
        <v>69</v>
      </c>
      <c r="C2155" s="0" t="s">
        <v>30</v>
      </c>
      <c r="D2155" s="0" t="n">
        <v>1</v>
      </c>
      <c r="E2155" s="0" t="n">
        <v>0</v>
      </c>
      <c r="F2155" s="0" t="n">
        <f aca="false">IF(E2155="'",D2155+0.5,IF(E2155=0,IF(D2155&gt;1,D2155,10),IF(E2155&gt;0,10*D2155+E2155,0)))</f>
        <v>10</v>
      </c>
      <c r="G2155" s="0" t="s">
        <v>24</v>
      </c>
      <c r="H2155" s="0" t="s">
        <v>1529</v>
      </c>
      <c r="I2155" s="0" t="n">
        <f aca="false">IF(G2155="'",F2155+0.5,0)</f>
        <v>10.5</v>
      </c>
      <c r="J2155" s="0" t="n">
        <f aca="false">IF(I2155=0,F2155,I2155)</f>
        <v>10.5</v>
      </c>
    </row>
    <row r="2156" customFormat="false" ht="15" hidden="false" customHeight="false" outlineLevel="0" collapsed="false">
      <c r="A2156" s="19" t="n">
        <v>38416</v>
      </c>
      <c r="B2156" s="0" t="s">
        <v>46</v>
      </c>
      <c r="C2156" s="0" t="s">
        <v>30</v>
      </c>
      <c r="D2156" s="0" t="n">
        <v>9</v>
      </c>
      <c r="F2156" s="0" t="n">
        <f aca="false">IF(E2156="'",D2156+0.5,IF(E2156=0,IF(D2156&gt;1,D2156,10),IF(E2156&gt;0,10*D2156+E2156,0)))</f>
        <v>9</v>
      </c>
      <c r="G2156" s="0" t="n">
        <v>9</v>
      </c>
      <c r="H2156" s="0" t="s">
        <v>1530</v>
      </c>
      <c r="I2156" s="0" t="n">
        <f aca="false">IF(G2156="'",F2156+0.5,0)</f>
        <v>0</v>
      </c>
      <c r="J2156" s="0" t="n">
        <f aca="false">IF(I2156=0,F2156,I2156)</f>
        <v>9</v>
      </c>
    </row>
    <row r="2157" customFormat="false" ht="15" hidden="false" customHeight="false" outlineLevel="0" collapsed="false">
      <c r="A2157" s="19" t="n">
        <v>38418</v>
      </c>
      <c r="B2157" s="0" t="s">
        <v>26</v>
      </c>
      <c r="C2157" s="0" t="s">
        <v>27</v>
      </c>
      <c r="D2157" s="0" t="n">
        <v>2</v>
      </c>
      <c r="E2157" s="0" t="s">
        <v>24</v>
      </c>
      <c r="F2157" s="0" t="n">
        <f aca="false">IF(E2157="'",D2157+0.5,IF(E2157=0,IF(D2157&gt;1,D2157,10),IF(E2157&gt;0,10*D2157+E2157,0)))</f>
        <v>2.5</v>
      </c>
      <c r="G2157" s="0" t="n">
        <v>1</v>
      </c>
      <c r="H2157" s="0" t="s">
        <v>1531</v>
      </c>
      <c r="I2157" s="0" t="n">
        <f aca="false">IF(G2157="'",F2157+0.5,0)</f>
        <v>0</v>
      </c>
      <c r="J2157" s="0" t="n">
        <f aca="false">IF(I2157=0,F2157,I2157)</f>
        <v>2.5</v>
      </c>
    </row>
    <row r="2158" customFormat="false" ht="15" hidden="false" customHeight="false" outlineLevel="0" collapsed="false">
      <c r="A2158" s="19" t="n">
        <v>38420</v>
      </c>
      <c r="B2158" s="0" t="s">
        <v>71</v>
      </c>
      <c r="C2158" s="0" t="s">
        <v>27</v>
      </c>
      <c r="D2158" s="0" t="n">
        <v>1</v>
      </c>
      <c r="E2158" s="0" t="n">
        <v>1</v>
      </c>
      <c r="F2158" s="0" t="n">
        <f aca="false">IF(E2158="'",D2158+0.5,IF(E2158=0,IF(D2158&gt;1,D2158,10),IF(E2158&gt;0,10*D2158+E2158,0)))</f>
        <v>11</v>
      </c>
      <c r="G2158" s="0" t="n">
        <v>1</v>
      </c>
      <c r="H2158" s="0" t="s">
        <v>1532</v>
      </c>
      <c r="I2158" s="0" t="n">
        <f aca="false">IF(G2158="'",F2158+0.5,0)</f>
        <v>0</v>
      </c>
      <c r="J2158" s="0" t="n">
        <f aca="false">IF(I2158=0,F2158,I2158)</f>
        <v>11</v>
      </c>
    </row>
    <row r="2159" customFormat="false" ht="15" hidden="false" customHeight="false" outlineLevel="0" collapsed="false">
      <c r="A2159" s="19" t="n">
        <v>38424</v>
      </c>
      <c r="B2159" s="0" t="s">
        <v>34</v>
      </c>
      <c r="C2159" s="0" t="s">
        <v>30</v>
      </c>
      <c r="D2159" s="0" t="n">
        <v>3</v>
      </c>
      <c r="E2159" s="0" t="s">
        <v>24</v>
      </c>
      <c r="F2159" s="0" t="n">
        <f aca="false">IF(E2159="'",D2159+0.5,IF(E2159=0,IF(D2159&gt;1,D2159,10),IF(E2159&gt;0,10*D2159+E2159,0)))</f>
        <v>3.5</v>
      </c>
      <c r="G2159" s="0" t="n">
        <v>8</v>
      </c>
      <c r="H2159" s="0" t="s">
        <v>1533</v>
      </c>
      <c r="I2159" s="0" t="n">
        <f aca="false">IF(G2159="'",F2159+0.5,0)</f>
        <v>0</v>
      </c>
      <c r="J2159" s="0" t="n">
        <f aca="false">IF(I2159=0,F2159,I2159)</f>
        <v>3.5</v>
      </c>
    </row>
    <row r="2160" customFormat="false" ht="15" hidden="false" customHeight="false" outlineLevel="0" collapsed="false">
      <c r="A2160" s="19" t="n">
        <v>38425</v>
      </c>
      <c r="B2160" s="0" t="s">
        <v>44</v>
      </c>
      <c r="C2160" s="0" t="s">
        <v>27</v>
      </c>
      <c r="D2160" s="0" t="n">
        <v>1</v>
      </c>
      <c r="E2160" s="0" t="n">
        <v>2</v>
      </c>
      <c r="F2160" s="0" t="n">
        <f aca="false">IF(E2160="'",D2160+0.5,IF(E2160=0,IF(D2160&gt;1,D2160,10),IF(E2160&gt;0,10*D2160+E2160,0)))</f>
        <v>12</v>
      </c>
      <c r="G2160" s="0" t="s">
        <v>24</v>
      </c>
      <c r="H2160" s="0" t="s">
        <v>1534</v>
      </c>
      <c r="I2160" s="0" t="n">
        <f aca="false">IF(G2160="'",F2160+0.5,0)</f>
        <v>12.5</v>
      </c>
      <c r="J2160" s="0" t="n">
        <f aca="false">IF(I2160=0,F2160,I2160)</f>
        <v>12.5</v>
      </c>
    </row>
    <row r="2161" customFormat="false" ht="15" hidden="false" customHeight="false" outlineLevel="0" collapsed="false">
      <c r="A2161" s="19" t="n">
        <v>38427</v>
      </c>
      <c r="B2161" s="0" t="s">
        <v>80</v>
      </c>
      <c r="C2161" s="0" t="s">
        <v>30</v>
      </c>
      <c r="D2161" s="0" t="n">
        <v>5</v>
      </c>
      <c r="E2161" s="0" t="s">
        <v>24</v>
      </c>
      <c r="F2161" s="0" t="n">
        <f aca="false">IF(E2161="'",D2161+0.5,IF(E2161=0,IF(D2161&gt;1,D2161,10),IF(E2161&gt;0,10*D2161+E2161,0)))</f>
        <v>5.5</v>
      </c>
      <c r="G2161" s="0" t="n">
        <v>1</v>
      </c>
      <c r="H2161" s="0" t="s">
        <v>1535</v>
      </c>
      <c r="I2161" s="0" t="n">
        <f aca="false">IF(G2161="'",F2161+0.5,0)</f>
        <v>0</v>
      </c>
      <c r="J2161" s="0" t="n">
        <f aca="false">IF(I2161=0,F2161,I2161)</f>
        <v>5.5</v>
      </c>
    </row>
    <row r="2162" customFormat="false" ht="15" hidden="false" customHeight="false" outlineLevel="0" collapsed="false">
      <c r="A2162" s="19" t="n">
        <v>38429</v>
      </c>
      <c r="B2162" s="0" t="s">
        <v>100</v>
      </c>
      <c r="C2162" s="0" t="s">
        <v>27</v>
      </c>
      <c r="D2162" s="0" t="n">
        <v>9</v>
      </c>
      <c r="E2162" s="0" t="s">
        <v>24</v>
      </c>
      <c r="F2162" s="0" t="n">
        <f aca="false">IF(E2162="'",D2162+0.5,IF(E2162=0,IF(D2162&gt;1,D2162,10),IF(E2162&gt;0,10*D2162+E2162,0)))</f>
        <v>9.5</v>
      </c>
      <c r="G2162" s="0" t="n">
        <v>1</v>
      </c>
      <c r="H2162" s="0" t="s">
        <v>1536</v>
      </c>
      <c r="I2162" s="0" t="n">
        <f aca="false">IF(G2162="'",F2162+0.5,0)</f>
        <v>0</v>
      </c>
      <c r="J2162" s="0" t="n">
        <f aca="false">IF(I2162=0,F2162,I2162)</f>
        <v>9.5</v>
      </c>
    </row>
    <row r="2163" customFormat="false" ht="15" hidden="false" customHeight="false" outlineLevel="0" collapsed="false">
      <c r="A2163" s="19" t="n">
        <v>38431</v>
      </c>
      <c r="B2163" s="0" t="s">
        <v>40</v>
      </c>
      <c r="C2163" s="0" t="s">
        <v>27</v>
      </c>
      <c r="D2163" s="0" t="n">
        <v>4</v>
      </c>
      <c r="E2163" s="0" t="s">
        <v>24</v>
      </c>
      <c r="F2163" s="0" t="n">
        <f aca="false">IF(E2163="'",D2163+0.5,IF(E2163=0,IF(D2163&gt;1,D2163,10),IF(E2163&gt;0,10*D2163+E2163,0)))</f>
        <v>4.5</v>
      </c>
      <c r="G2163" s="0" t="n">
        <v>1</v>
      </c>
      <c r="H2163" s="0" t="s">
        <v>1207</v>
      </c>
      <c r="I2163" s="0" t="n">
        <f aca="false">IF(G2163="'",F2163+0.5,0)</f>
        <v>0</v>
      </c>
      <c r="J2163" s="0" t="n">
        <f aca="false">IF(I2163=0,F2163,I2163)</f>
        <v>4.5</v>
      </c>
    </row>
    <row r="2164" customFormat="false" ht="15" hidden="false" customHeight="false" outlineLevel="0" collapsed="false">
      <c r="A2164" s="19" t="n">
        <v>38433</v>
      </c>
      <c r="B2164" s="0" t="s">
        <v>90</v>
      </c>
      <c r="C2164" s="0" t="s">
        <v>38</v>
      </c>
      <c r="D2164" s="0" t="n">
        <v>1</v>
      </c>
      <c r="E2164" s="0" t="s">
        <v>24</v>
      </c>
      <c r="F2164" s="0" t="n">
        <f aca="false">IF(E2164="'",D2164+0.5,IF(E2164=0,IF(D2164&gt;1,D2164,10),IF(E2164&gt;0,10*D2164+E2164,0)))</f>
        <v>1.5</v>
      </c>
      <c r="G2164" s="0" t="n">
        <v>1</v>
      </c>
      <c r="H2164" s="0" t="s">
        <v>1537</v>
      </c>
      <c r="I2164" s="0" t="n">
        <f aca="false">IF(G2164="'",F2164+0.5,0)</f>
        <v>0</v>
      </c>
      <c r="J2164" s="0" t="n">
        <f aca="false">IF(I2164=0,F2164,I2164)</f>
        <v>1.5</v>
      </c>
    </row>
    <row r="2165" customFormat="false" ht="15" hidden="false" customHeight="false" outlineLevel="0" collapsed="false">
      <c r="A2165" s="19" t="n">
        <v>38434</v>
      </c>
      <c r="B2165" s="0" t="s">
        <v>67</v>
      </c>
      <c r="C2165" s="0" t="s">
        <v>30</v>
      </c>
      <c r="D2165" s="0" t="n">
        <v>9</v>
      </c>
      <c r="F2165" s="0" t="n">
        <f aca="false">IF(E2165="'",D2165+0.5,IF(E2165=0,IF(D2165&gt;1,D2165,10),IF(E2165&gt;0,10*D2165+E2165,0)))</f>
        <v>9</v>
      </c>
      <c r="G2165" s="0" t="n">
        <v>1</v>
      </c>
      <c r="H2165" s="0" t="s">
        <v>1538</v>
      </c>
      <c r="I2165" s="0" t="n">
        <f aca="false">IF(G2165="'",F2165+0.5,0)</f>
        <v>0</v>
      </c>
      <c r="J2165" s="0" t="n">
        <f aca="false">IF(I2165=0,F2165,I2165)</f>
        <v>9</v>
      </c>
    </row>
    <row r="2166" customFormat="false" ht="15" hidden="false" customHeight="false" outlineLevel="0" collapsed="false">
      <c r="A2166" s="19" t="n">
        <v>38438</v>
      </c>
      <c r="B2166" s="0" t="s">
        <v>106</v>
      </c>
      <c r="C2166" s="0" t="s">
        <v>30</v>
      </c>
      <c r="D2166" s="0" t="n">
        <v>1</v>
      </c>
      <c r="E2166" s="0" t="n">
        <v>5</v>
      </c>
      <c r="F2166" s="0" t="n">
        <f aca="false">IF(E2166="'",D2166+0.5,IF(E2166=0,IF(D2166&gt;1,D2166,10),IF(E2166&gt;0,10*D2166+E2166,0)))</f>
        <v>15</v>
      </c>
      <c r="G2166" s="0" t="s">
        <v>24</v>
      </c>
      <c r="H2166" s="0" t="s">
        <v>1539</v>
      </c>
      <c r="I2166" s="0" t="n">
        <f aca="false">IF(G2166="'",F2166+0.5,0)</f>
        <v>15.5</v>
      </c>
      <c r="J2166" s="0" t="n">
        <f aca="false">IF(I2166=0,F2166,I2166)</f>
        <v>15.5</v>
      </c>
    </row>
    <row r="2167" customFormat="false" ht="15" hidden="false" customHeight="false" outlineLevel="0" collapsed="false">
      <c r="A2167" s="19" t="n">
        <v>38440</v>
      </c>
      <c r="B2167" s="0" t="s">
        <v>29</v>
      </c>
      <c r="C2167" s="0" t="s">
        <v>27</v>
      </c>
      <c r="D2167" s="0" t="n">
        <v>9</v>
      </c>
      <c r="F2167" s="0" t="n">
        <f aca="false">IF(E2167="'",D2167+0.5,IF(E2167=0,IF(D2167&gt;1,D2167,10),IF(E2167&gt;0,10*D2167+E2167,0)))</f>
        <v>9</v>
      </c>
      <c r="G2167" s="0" t="n">
        <v>1</v>
      </c>
      <c r="H2167" s="0" t="s">
        <v>1540</v>
      </c>
      <c r="I2167" s="0" t="n">
        <f aca="false">IF(G2167="'",F2167+0.5,0)</f>
        <v>0</v>
      </c>
      <c r="J2167" s="0" t="n">
        <f aca="false">IF(I2167=0,F2167,I2167)</f>
        <v>9</v>
      </c>
    </row>
    <row r="2168" customFormat="false" ht="15" hidden="false" customHeight="false" outlineLevel="0" collapsed="false">
      <c r="A2168" s="19" t="n">
        <v>38441</v>
      </c>
      <c r="B2168" s="0" t="s">
        <v>61</v>
      </c>
      <c r="C2168" s="0" t="s">
        <v>801</v>
      </c>
      <c r="F2168" s="0" t="n">
        <v>0</v>
      </c>
      <c r="G2168" s="0" t="n">
        <v>8</v>
      </c>
      <c r="H2168" s="0" t="s">
        <v>1344</v>
      </c>
      <c r="I2168" s="0" t="n">
        <f aca="false">IF(G2168="'",F2168+0.5,0)</f>
        <v>0</v>
      </c>
      <c r="J2168" s="0" t="n">
        <f aca="false">IF(I2168=0,F2168,I2168)</f>
        <v>0</v>
      </c>
    </row>
    <row r="2169" customFormat="false" ht="15" hidden="false" customHeight="false" outlineLevel="0" collapsed="false">
      <c r="A2169" s="19" t="n">
        <v>38443</v>
      </c>
      <c r="B2169" s="0" t="s">
        <v>71</v>
      </c>
      <c r="C2169" s="0" t="s">
        <v>27</v>
      </c>
      <c r="D2169" s="0" t="n">
        <v>1</v>
      </c>
      <c r="E2169" s="0" t="s">
        <v>24</v>
      </c>
      <c r="F2169" s="0" t="n">
        <f aca="false">IF(E2169="'",D2169+0.5,IF(E2169=0,IF(D2169&gt;1,D2169,10),IF(E2169&gt;0,10*D2169+E2169,0)))</f>
        <v>1.5</v>
      </c>
      <c r="G2169" s="0" t="n">
        <v>1</v>
      </c>
      <c r="H2169" s="0" t="s">
        <v>1541</v>
      </c>
      <c r="I2169" s="0" t="n">
        <f aca="false">IF(G2169="'",F2169+0.5,0)</f>
        <v>0</v>
      </c>
      <c r="J2169" s="0" t="n">
        <f aca="false">IF(I2169=0,F2169,I2169)</f>
        <v>1.5</v>
      </c>
    </row>
    <row r="2170" customFormat="false" ht="15" hidden="false" customHeight="false" outlineLevel="0" collapsed="false">
      <c r="A2170" s="19" t="n">
        <v>38444</v>
      </c>
      <c r="B2170" s="0" t="s">
        <v>66</v>
      </c>
      <c r="C2170" s="0" t="s">
        <v>27</v>
      </c>
      <c r="D2170" s="0" t="n">
        <v>4</v>
      </c>
      <c r="F2170" s="0" t="n">
        <f aca="false">IF(E2170="'",D2170+0.5,IF(E2170=0,IF(D2170&gt;1,D2170,10),IF(E2170&gt;0,10*D2170+E2170,0)))</f>
        <v>4</v>
      </c>
      <c r="G2170" s="0" t="n">
        <v>1</v>
      </c>
      <c r="H2170" s="0" t="s">
        <v>145</v>
      </c>
      <c r="I2170" s="0" t="n">
        <f aca="false">IF(G2170="'",F2170+0.5,0)</f>
        <v>0</v>
      </c>
      <c r="J2170" s="0" t="n">
        <f aca="false">IF(I2170=0,F2170,I2170)</f>
        <v>4</v>
      </c>
    </row>
    <row r="2171" customFormat="false" ht="15" hidden="false" customHeight="false" outlineLevel="0" collapsed="false">
      <c r="A2171" s="19" t="n">
        <v>38446</v>
      </c>
      <c r="B2171" s="0" t="s">
        <v>48</v>
      </c>
      <c r="C2171" s="0" t="s">
        <v>30</v>
      </c>
      <c r="D2171" s="0" t="n">
        <v>5</v>
      </c>
      <c r="F2171" s="0" t="n">
        <f aca="false">IF(E2171="'",D2171+0.5,IF(E2171=0,IF(D2171&gt;1,D2171,10),IF(E2171&gt;0,10*D2171+E2171,0)))</f>
        <v>5</v>
      </c>
      <c r="G2171" s="0" t="n">
        <v>9</v>
      </c>
      <c r="H2171" s="0" t="s">
        <v>1141</v>
      </c>
      <c r="I2171" s="0" t="n">
        <f aca="false">IF(G2171="'",F2171+0.5,0)</f>
        <v>0</v>
      </c>
      <c r="J2171" s="0" t="n">
        <f aca="false">IF(I2171=0,F2171,I2171)</f>
        <v>5</v>
      </c>
    </row>
    <row r="2172" customFormat="false" ht="15" hidden="false" customHeight="false" outlineLevel="0" collapsed="false">
      <c r="A2172" s="19" t="n">
        <v>38448</v>
      </c>
      <c r="B2172" s="0" t="s">
        <v>69</v>
      </c>
      <c r="C2172" s="0" t="s">
        <v>27</v>
      </c>
      <c r="D2172" s="0" t="n">
        <v>4</v>
      </c>
      <c r="E2172" s="0" t="s">
        <v>24</v>
      </c>
      <c r="F2172" s="0" t="n">
        <f aca="false">IF(E2172="'",D2172+0.5,IF(E2172=0,IF(D2172&gt;1,D2172,10),IF(E2172&gt;0,10*D2172+E2172,0)))</f>
        <v>4.5</v>
      </c>
      <c r="G2172" s="0" t="n">
        <v>9</v>
      </c>
      <c r="H2172" s="0" t="s">
        <v>1280</v>
      </c>
      <c r="I2172" s="0" t="n">
        <f aca="false">IF(G2172="'",F2172+0.5,0)</f>
        <v>0</v>
      </c>
      <c r="J2172" s="0" t="n">
        <f aca="false">IF(I2172=0,F2172,I2172)</f>
        <v>4.5</v>
      </c>
    </row>
    <row r="2173" customFormat="false" ht="15" hidden="false" customHeight="false" outlineLevel="0" collapsed="false">
      <c r="A2173" s="19" t="n">
        <v>38450</v>
      </c>
      <c r="B2173" s="0" t="s">
        <v>51</v>
      </c>
      <c r="C2173" s="0" t="s">
        <v>27</v>
      </c>
      <c r="D2173" s="0" t="n">
        <v>9</v>
      </c>
      <c r="E2173" s="0" t="s">
        <v>24</v>
      </c>
      <c r="F2173" s="0" t="n">
        <f aca="false">IF(E2173="'",D2173+0.5,IF(E2173=0,IF(D2173&gt;1,D2173,10),IF(E2173&gt;0,10*D2173+E2173,0)))</f>
        <v>9.5</v>
      </c>
      <c r="G2173" s="0" t="n">
        <v>1</v>
      </c>
      <c r="H2173" s="0" t="s">
        <v>1542</v>
      </c>
      <c r="I2173" s="0" t="n">
        <f aca="false">IF(G2173="'",F2173+0.5,0)</f>
        <v>0</v>
      </c>
      <c r="J2173" s="0" t="n">
        <f aca="false">IF(I2173=0,F2173,I2173)</f>
        <v>9.5</v>
      </c>
    </row>
    <row r="2174" customFormat="false" ht="15" hidden="false" customHeight="false" outlineLevel="0" collapsed="false">
      <c r="A2174" s="19" t="n">
        <v>38452</v>
      </c>
      <c r="B2174" s="0" t="s">
        <v>40</v>
      </c>
      <c r="C2174" s="0" t="s">
        <v>23</v>
      </c>
      <c r="D2174" s="0" t="n">
        <v>3</v>
      </c>
      <c r="E2174" s="0" t="s">
        <v>24</v>
      </c>
      <c r="F2174" s="0" t="n">
        <f aca="false">IF(E2174="'",D2174+0.5,IF(E2174=0,IF(D2174&gt;1,D2174,10),IF(E2174&gt;0,10*D2174+E2174,0)))</f>
        <v>3.5</v>
      </c>
      <c r="G2174" s="0" t="n">
        <v>1</v>
      </c>
      <c r="H2174" s="0" t="s">
        <v>1543</v>
      </c>
      <c r="I2174" s="0" t="n">
        <f aca="false">IF(G2174="'",F2174+0.5,0)</f>
        <v>0</v>
      </c>
      <c r="J2174" s="0" t="n">
        <f aca="false">IF(I2174=0,F2174,I2174)</f>
        <v>3.5</v>
      </c>
    </row>
    <row r="2175" customFormat="false" ht="15" hidden="false" customHeight="false" outlineLevel="0" collapsed="false">
      <c r="A2175" s="19" t="n">
        <v>38453</v>
      </c>
      <c r="B2175" s="0" t="s">
        <v>32</v>
      </c>
      <c r="C2175" s="0" t="s">
        <v>30</v>
      </c>
      <c r="D2175" s="0" t="n">
        <v>1</v>
      </c>
      <c r="E2175" s="0" t="n">
        <v>6</v>
      </c>
      <c r="F2175" s="0" t="n">
        <f aca="false">IF(E2175="'",D2175+0.5,IF(E2175=0,IF(D2175&gt;1,D2175,10),IF(E2175&gt;0,10*D2175+E2175,0)))</f>
        <v>16</v>
      </c>
      <c r="G2175" s="0" t="s">
        <v>24</v>
      </c>
      <c r="H2175" s="0" t="s">
        <v>1544</v>
      </c>
      <c r="I2175" s="0" t="n">
        <f aca="false">IF(G2175="'",F2175+0.5,0)</f>
        <v>16.5</v>
      </c>
      <c r="J2175" s="0" t="n">
        <f aca="false">IF(I2175=0,F2175,I2175)</f>
        <v>16.5</v>
      </c>
    </row>
    <row r="2176" customFormat="false" ht="15" hidden="false" customHeight="false" outlineLevel="0" collapsed="false">
      <c r="A2176" s="19" t="n">
        <v>38458</v>
      </c>
      <c r="B2176" s="0" t="s">
        <v>26</v>
      </c>
      <c r="C2176" s="0" t="s">
        <v>27</v>
      </c>
      <c r="D2176" s="0" t="n">
        <v>7</v>
      </c>
      <c r="E2176" s="0" t="s">
        <v>24</v>
      </c>
      <c r="F2176" s="0" t="n">
        <f aca="false">IF(E2176="'",D2176+0.5,IF(E2176=0,IF(D2176&gt;1,D2176,10),IF(E2176&gt;0,10*D2176+E2176,0)))</f>
        <v>7.5</v>
      </c>
      <c r="G2176" s="0" t="n">
        <v>9</v>
      </c>
      <c r="H2176" s="0" t="s">
        <v>968</v>
      </c>
      <c r="I2176" s="0" t="n">
        <f aca="false">IF(G2176="'",F2176+0.5,0)</f>
        <v>0</v>
      </c>
      <c r="J2176" s="0" t="n">
        <f aca="false">IF(I2176=0,F2176,I2176)</f>
        <v>7.5</v>
      </c>
    </row>
    <row r="2177" customFormat="false" ht="15" hidden="false" customHeight="false" outlineLevel="0" collapsed="false">
      <c r="A2177" s="19" t="n">
        <v>38461</v>
      </c>
      <c r="B2177" s="0" t="s">
        <v>26</v>
      </c>
      <c r="C2177" s="0" t="s">
        <v>30</v>
      </c>
      <c r="D2177" s="0" t="n">
        <v>9</v>
      </c>
      <c r="E2177" s="0" t="s">
        <v>24</v>
      </c>
      <c r="F2177" s="0" t="n">
        <f aca="false">IF(E2177="'",D2177+0.5,IF(E2177=0,IF(D2177&gt;1,D2177,10),IF(E2177&gt;0,10*D2177+E2177,0)))</f>
        <v>9.5</v>
      </c>
      <c r="G2177" s="0" t="n">
        <v>9</v>
      </c>
      <c r="H2177" s="0" t="s">
        <v>78</v>
      </c>
      <c r="I2177" s="0" t="n">
        <f aca="false">IF(G2177="'",F2177+0.5,0)</f>
        <v>0</v>
      </c>
      <c r="J2177" s="0" t="n">
        <f aca="false">IF(I2177=0,F2177,I2177)</f>
        <v>9.5</v>
      </c>
    </row>
    <row r="2178" customFormat="false" ht="15" hidden="false" customHeight="false" outlineLevel="0" collapsed="false">
      <c r="A2178" s="19" t="n">
        <v>38463</v>
      </c>
      <c r="B2178" s="0" t="s">
        <v>26</v>
      </c>
      <c r="C2178" s="0" t="s">
        <v>27</v>
      </c>
      <c r="D2178" s="0" t="n">
        <v>9</v>
      </c>
      <c r="F2178" s="0" t="n">
        <f aca="false">IF(E2178="'",D2178+0.5,IF(E2178=0,IF(D2178&gt;1,D2178,10),IF(E2178&gt;0,10*D2178+E2178,0)))</f>
        <v>9</v>
      </c>
      <c r="G2178" s="0" t="n">
        <v>1</v>
      </c>
      <c r="H2178" s="0" t="s">
        <v>659</v>
      </c>
      <c r="I2178" s="0" t="n">
        <f aca="false">IF(G2178="'",F2178+0.5,0)</f>
        <v>0</v>
      </c>
      <c r="J2178" s="0" t="n">
        <f aca="false">IF(I2178=0,F2178,I2178)</f>
        <v>9</v>
      </c>
    </row>
    <row r="2179" customFormat="false" ht="15" hidden="false" customHeight="false" outlineLevel="0" collapsed="false">
      <c r="A2179" s="19" t="n">
        <v>38468</v>
      </c>
      <c r="B2179" s="0" t="s">
        <v>26</v>
      </c>
      <c r="C2179" s="0" t="s">
        <v>30</v>
      </c>
      <c r="D2179" s="0" t="n">
        <v>2</v>
      </c>
      <c r="E2179" s="0" t="s">
        <v>24</v>
      </c>
      <c r="F2179" s="0" t="n">
        <f aca="false">IF(E2179="'",D2179+0.5,IF(E2179=0,IF(D2179&gt;1,D2179,10),IF(E2179&gt;0,10*D2179+E2179,0)))</f>
        <v>2.5</v>
      </c>
      <c r="G2179" s="0" t="n">
        <v>1</v>
      </c>
      <c r="H2179" s="0" t="s">
        <v>1303</v>
      </c>
      <c r="I2179" s="0" t="n">
        <f aca="false">IF(G2179="'",F2179+0.5,0)</f>
        <v>0</v>
      </c>
      <c r="J2179" s="0" t="n">
        <f aca="false">IF(I2179=0,F2179,I2179)</f>
        <v>2.5</v>
      </c>
    </row>
    <row r="2180" customFormat="false" ht="15" hidden="false" customHeight="false" outlineLevel="0" collapsed="false">
      <c r="A2180" s="19" t="n">
        <v>38470</v>
      </c>
      <c r="B2180" s="0" t="s">
        <v>26</v>
      </c>
      <c r="C2180" s="0" t="s">
        <v>27</v>
      </c>
      <c r="D2180" s="0" t="n">
        <v>4</v>
      </c>
      <c r="E2180" s="0" t="s">
        <v>24</v>
      </c>
      <c r="F2180" s="0" t="n">
        <f aca="false">IF(E2180="'",D2180+0.5,IF(E2180=0,IF(D2180&gt;1,D2180,10),IF(E2180&gt;0,10*D2180+E2180,0)))</f>
        <v>4.5</v>
      </c>
      <c r="G2180" s="0" t="n">
        <v>9</v>
      </c>
      <c r="H2180" s="0" t="s">
        <v>166</v>
      </c>
      <c r="I2180" s="0" t="n">
        <f aca="false">IF(G2180="'",F2180+0.5,0)</f>
        <v>0</v>
      </c>
      <c r="J2180" s="0" t="n">
        <f aca="false">IF(I2180=0,F2180,I2180)</f>
        <v>4.5</v>
      </c>
    </row>
    <row r="2181" customFormat="false" ht="15" hidden="false" customHeight="false" outlineLevel="0" collapsed="false">
      <c r="A2181" s="19" t="n">
        <v>38472</v>
      </c>
      <c r="B2181" s="0" t="s">
        <v>26</v>
      </c>
      <c r="C2181" s="0" t="s">
        <v>27</v>
      </c>
      <c r="D2181" s="0" t="n">
        <v>9</v>
      </c>
      <c r="E2181" s="0" t="s">
        <v>24</v>
      </c>
      <c r="F2181" s="0" t="n">
        <f aca="false">IF(E2181="'",D2181+0.5,IF(E2181=0,IF(D2181&gt;1,D2181,10),IF(E2181&gt;0,10*D2181+E2181,0)))</f>
        <v>9.5</v>
      </c>
      <c r="G2181" s="0" t="n">
        <v>1</v>
      </c>
      <c r="H2181" s="0" t="s">
        <v>1545</v>
      </c>
      <c r="I2181" s="0" t="n">
        <f aca="false">IF(G2181="'",F2181+0.5,0)</f>
        <v>0</v>
      </c>
      <c r="J2181" s="0" t="n">
        <f aca="false">IF(I2181=0,F2181,I2181)</f>
        <v>9.5</v>
      </c>
    </row>
    <row r="2182" customFormat="false" ht="15" hidden="false" customHeight="false" outlineLevel="0" collapsed="false">
      <c r="A2182" s="19" t="n">
        <v>38478</v>
      </c>
      <c r="B2182" s="0" t="s">
        <v>80</v>
      </c>
      <c r="C2182" s="0" t="s">
        <v>27</v>
      </c>
      <c r="D2182" s="0" t="n">
        <v>1</v>
      </c>
      <c r="E2182" s="0" t="s">
        <v>24</v>
      </c>
      <c r="F2182" s="0" t="n">
        <f aca="false">IF(E2182="'",D2182+0.5,IF(E2182=0,IF(D2182&gt;1,D2182,10),IF(E2182&gt;0,10*D2182+E2182,0)))</f>
        <v>1.5</v>
      </c>
      <c r="G2182" s="0" t="n">
        <v>1</v>
      </c>
      <c r="H2182" s="0" t="s">
        <v>905</v>
      </c>
      <c r="I2182" s="0" t="n">
        <f aca="false">IF(G2182="'",F2182+0.5,0)</f>
        <v>0</v>
      </c>
      <c r="J2182" s="0" t="n">
        <f aca="false">IF(I2182=0,F2182,I2182)</f>
        <v>1.5</v>
      </c>
    </row>
    <row r="2183" customFormat="false" ht="15" hidden="false" customHeight="false" outlineLevel="0" collapsed="false">
      <c r="A2183" s="19" t="n">
        <v>38480</v>
      </c>
      <c r="B2183" s="0" t="s">
        <v>80</v>
      </c>
      <c r="C2183" s="0" t="s">
        <v>30</v>
      </c>
      <c r="D2183" s="0" t="n">
        <v>2</v>
      </c>
      <c r="F2183" s="0" t="n">
        <f aca="false">IF(E2183="'",D2183+0.5,IF(E2183=0,IF(D2183&gt;1,D2183,10),IF(E2183&gt;0,10*D2183+E2183,0)))</f>
        <v>2</v>
      </c>
      <c r="G2183" s="0" t="n">
        <v>1</v>
      </c>
      <c r="H2183" s="0" t="s">
        <v>1546</v>
      </c>
      <c r="I2183" s="0" t="n">
        <f aca="false">IF(G2183="'",F2183+0.5,0)</f>
        <v>0</v>
      </c>
      <c r="J2183" s="0" t="n">
        <f aca="false">IF(I2183=0,F2183,I2183)</f>
        <v>2</v>
      </c>
    </row>
    <row r="2184" customFormat="false" ht="15" hidden="false" customHeight="false" outlineLevel="0" collapsed="false">
      <c r="A2184" s="19" t="n">
        <v>38482</v>
      </c>
      <c r="B2184" s="0" t="s">
        <v>80</v>
      </c>
      <c r="C2184" s="0" t="s">
        <v>30</v>
      </c>
      <c r="D2184" s="0" t="n">
        <v>4</v>
      </c>
      <c r="E2184" s="0" t="s">
        <v>24</v>
      </c>
      <c r="F2184" s="0" t="n">
        <f aca="false">IF(E2184="'",D2184+0.5,IF(E2184=0,IF(D2184&gt;1,D2184,10),IF(E2184&gt;0,10*D2184+E2184,0)))</f>
        <v>4.5</v>
      </c>
      <c r="G2184" s="0" t="n">
        <v>1</v>
      </c>
      <c r="H2184" s="0" t="s">
        <v>1547</v>
      </c>
      <c r="I2184" s="0" t="n">
        <f aca="false">IF(G2184="'",F2184+0.5,0)</f>
        <v>0</v>
      </c>
      <c r="J2184" s="0" t="n">
        <f aca="false">IF(I2184=0,F2184,I2184)</f>
        <v>4.5</v>
      </c>
    </row>
    <row r="2185" customFormat="false" ht="15" hidden="false" customHeight="false" outlineLevel="0" collapsed="false">
      <c r="A2185" s="19" t="n">
        <v>38483</v>
      </c>
      <c r="B2185" s="0" t="s">
        <v>80</v>
      </c>
      <c r="C2185" s="0" t="s">
        <v>27</v>
      </c>
      <c r="D2185" s="0" t="n">
        <v>5</v>
      </c>
      <c r="F2185" s="0" t="n">
        <f aca="false">IF(E2185="'",D2185+0.5,IF(E2185=0,IF(D2185&gt;1,D2185,10),IF(E2185&gt;0,10*D2185+E2185,0)))</f>
        <v>5</v>
      </c>
      <c r="G2185" s="0" t="n">
        <v>9</v>
      </c>
      <c r="H2185" s="0" t="s">
        <v>1007</v>
      </c>
      <c r="I2185" s="0" t="n">
        <f aca="false">IF(G2185="'",F2185+0.5,0)</f>
        <v>0</v>
      </c>
      <c r="J2185" s="0" t="n">
        <f aca="false">IF(I2185=0,F2185,I2185)</f>
        <v>5</v>
      </c>
    </row>
    <row r="2186" customFormat="false" ht="15" hidden="false" customHeight="false" outlineLevel="0" collapsed="false">
      <c r="A2186" s="19" t="n">
        <v>38485</v>
      </c>
      <c r="B2186" s="0" t="s">
        <v>80</v>
      </c>
      <c r="C2186" s="0" t="s">
        <v>23</v>
      </c>
      <c r="D2186" s="0" t="n">
        <v>3</v>
      </c>
      <c r="F2186" s="0" t="n">
        <f aca="false">IF(E2186="'",D2186+0.5,IF(E2186=0,IF(D2186&gt;1,D2186,10),IF(E2186&gt;0,10*D2186+E2186,0)))</f>
        <v>3</v>
      </c>
      <c r="G2186" s="0" t="n">
        <v>9</v>
      </c>
      <c r="H2186" s="0" t="s">
        <v>1548</v>
      </c>
      <c r="I2186" s="0" t="n">
        <f aca="false">IF(G2186="'",F2186+0.5,0)</f>
        <v>0</v>
      </c>
      <c r="J2186" s="0" t="n">
        <f aca="false">IF(I2186=0,F2186,I2186)</f>
        <v>3</v>
      </c>
    </row>
    <row r="2187" customFormat="false" ht="15" hidden="false" customHeight="false" outlineLevel="0" collapsed="false">
      <c r="A2187" s="19" t="n">
        <v>38487</v>
      </c>
      <c r="B2187" s="0" t="s">
        <v>80</v>
      </c>
      <c r="C2187" s="0" t="s">
        <v>27</v>
      </c>
      <c r="D2187" s="0" t="n">
        <v>5</v>
      </c>
      <c r="E2187" s="0" t="s">
        <v>24</v>
      </c>
      <c r="F2187" s="0" t="n">
        <f aca="false">IF(E2187="'",D2187+0.5,IF(E2187=0,IF(D2187&gt;1,D2187,10),IF(E2187&gt;0,10*D2187+E2187,0)))</f>
        <v>5.5</v>
      </c>
      <c r="G2187" s="0" t="n">
        <v>1</v>
      </c>
      <c r="H2187" s="0" t="s">
        <v>1549</v>
      </c>
      <c r="I2187" s="0" t="n">
        <f aca="false">IF(G2187="'",F2187+0.5,0)</f>
        <v>0</v>
      </c>
      <c r="J2187" s="0" t="n">
        <f aca="false">IF(I2187=0,F2187,I2187)</f>
        <v>5.5</v>
      </c>
    </row>
    <row r="2188" customFormat="false" ht="15" hidden="false" customHeight="false" outlineLevel="0" collapsed="false">
      <c r="A2188" s="19" t="n">
        <v>38489</v>
      </c>
      <c r="B2188" s="0" t="s">
        <v>80</v>
      </c>
      <c r="C2188" s="0" t="s">
        <v>23</v>
      </c>
      <c r="D2188" s="0" t="n">
        <v>3</v>
      </c>
      <c r="E2188" s="0" t="s">
        <v>24</v>
      </c>
      <c r="F2188" s="0" t="n">
        <f aca="false">IF(E2188="'",D2188+0.5,IF(E2188=0,IF(D2188&gt;1,D2188,10),IF(E2188&gt;0,10*D2188+E2188,0)))</f>
        <v>3.5</v>
      </c>
      <c r="G2188" s="0" t="n">
        <v>9</v>
      </c>
      <c r="H2188" s="0" t="s">
        <v>454</v>
      </c>
      <c r="I2188" s="0" t="n">
        <f aca="false">IF(G2188="'",F2188+0.5,0)</f>
        <v>0</v>
      </c>
      <c r="J2188" s="0" t="n">
        <f aca="false">IF(I2188=0,F2188,I2188)</f>
        <v>3.5</v>
      </c>
    </row>
    <row r="2189" customFormat="false" ht="12.75" hidden="false" customHeight="false" outlineLevel="0" collapsed="false">
      <c r="I2189" s="0" t="n">
        <f aca="false">IF(G2189="'",F2189+0.5,0)</f>
        <v>0</v>
      </c>
      <c r="J2189" s="0" t="n">
        <f aca="false">IF(I2189=0,F2189,I2189)</f>
        <v>0</v>
      </c>
    </row>
    <row r="2190" customFormat="false" ht="15" hidden="false" customHeight="false" outlineLevel="0" collapsed="false">
      <c r="A2190" s="18" t="s">
        <v>1550</v>
      </c>
      <c r="B2190" s="0" t="s">
        <v>1551</v>
      </c>
      <c r="I2190" s="0" t="n">
        <f aca="false">IF(G2190="'",F2190+0.5,0)</f>
        <v>0</v>
      </c>
      <c r="J2190" s="0" t="n">
        <f aca="false">IF(I2190=0,F2190,I2190)</f>
        <v>0</v>
      </c>
    </row>
    <row r="2191" customFormat="false" ht="15" hidden="false" customHeight="false" outlineLevel="0" collapsed="false">
      <c r="A2191" s="18" t="s">
        <v>19</v>
      </c>
      <c r="B2191" s="0" t="s">
        <v>1552</v>
      </c>
      <c r="C2191" s="0" t="s">
        <v>139</v>
      </c>
      <c r="I2191" s="0" t="n">
        <f aca="false">IF(G2191="'",F2191+0.5,0)</f>
        <v>0</v>
      </c>
      <c r="J2191" s="0" t="n">
        <f aca="false">IF(I2191=0,F2191,I2191)</f>
        <v>0</v>
      </c>
    </row>
    <row r="2192" customFormat="false" ht="15" hidden="false" customHeight="false" outlineLevel="0" collapsed="false">
      <c r="A2192" s="19" t="n">
        <v>38654</v>
      </c>
      <c r="B2192" s="0" t="s">
        <v>40</v>
      </c>
      <c r="C2192" s="0" t="s">
        <v>27</v>
      </c>
      <c r="D2192" s="0" t="n">
        <v>3</v>
      </c>
      <c r="F2192" s="0" t="n">
        <f aca="false">IF(E2192="'",D2192+0.5,IF(E2192=0,IF(D2192&gt;1,D2192,10),IF(E2192&gt;0,10*D2192+E2192,0)))</f>
        <v>3</v>
      </c>
      <c r="G2192" s="0" t="n">
        <v>8</v>
      </c>
      <c r="H2192" s="0" t="s">
        <v>572</v>
      </c>
      <c r="I2192" s="0" t="n">
        <f aca="false">IF(G2192="'",F2192+0.5,0)</f>
        <v>0</v>
      </c>
      <c r="J2192" s="0" t="n">
        <f aca="false">IF(I2192=0,F2192,I2192)</f>
        <v>3</v>
      </c>
    </row>
    <row r="2193" customFormat="false" ht="15" hidden="false" customHeight="false" outlineLevel="0" collapsed="false">
      <c r="A2193" s="19" t="n">
        <v>38655</v>
      </c>
      <c r="B2193" s="0" t="s">
        <v>100</v>
      </c>
      <c r="C2193" s="0" t="s">
        <v>30</v>
      </c>
      <c r="D2193" s="0" t="n">
        <v>6</v>
      </c>
      <c r="F2193" s="0" t="n">
        <f aca="false">IF(E2193="'",D2193+0.5,IF(E2193=0,IF(D2193&gt;1,D2193,10),IF(E2193&gt;0,10*D2193+E2193,0)))</f>
        <v>6</v>
      </c>
      <c r="G2193" s="0" t="n">
        <v>9</v>
      </c>
      <c r="H2193" s="0" t="s">
        <v>1424</v>
      </c>
      <c r="I2193" s="0" t="n">
        <f aca="false">IF(G2193="'",F2193+0.5,0)</f>
        <v>0</v>
      </c>
      <c r="J2193" s="0" t="n">
        <f aca="false">IF(I2193=0,F2193,I2193)</f>
        <v>6</v>
      </c>
    </row>
    <row r="2194" customFormat="false" ht="15" hidden="false" customHeight="false" outlineLevel="0" collapsed="false">
      <c r="A2194" s="19" t="n">
        <v>38657</v>
      </c>
      <c r="B2194" s="0" t="s">
        <v>44</v>
      </c>
      <c r="C2194" s="0" t="s">
        <v>27</v>
      </c>
      <c r="D2194" s="0" t="n">
        <v>1</v>
      </c>
      <c r="E2194" s="0" t="n">
        <v>0</v>
      </c>
      <c r="F2194" s="0" t="n">
        <f aca="false">IF(E2194="'",D2194+0.5,IF(E2194=0,IF(D2194&gt;1,D2194,10),IF(E2194&gt;0,10*D2194+E2194,0)))</f>
        <v>10</v>
      </c>
      <c r="G2194" s="0" t="n">
        <v>9</v>
      </c>
      <c r="H2194" s="0" t="s">
        <v>1553</v>
      </c>
      <c r="I2194" s="0" t="n">
        <f aca="false">IF(G2194="'",F2194+0.5,0)</f>
        <v>0</v>
      </c>
      <c r="J2194" s="0" t="n">
        <f aca="false">IF(I2194=0,F2194,I2194)</f>
        <v>10</v>
      </c>
    </row>
    <row r="2195" customFormat="false" ht="15" hidden="false" customHeight="false" outlineLevel="0" collapsed="false">
      <c r="A2195" s="19" t="n">
        <v>38660</v>
      </c>
      <c r="B2195" s="0" t="s">
        <v>119</v>
      </c>
      <c r="C2195" s="0" t="s">
        <v>30</v>
      </c>
      <c r="D2195" s="0" t="n">
        <v>8</v>
      </c>
      <c r="F2195" s="0" t="n">
        <f aca="false">IF(E2195="'",D2195+0.5,IF(E2195=0,IF(D2195&gt;1,D2195,10),IF(E2195&gt;0,10*D2195+E2195,0)))</f>
        <v>8</v>
      </c>
      <c r="G2195" s="0" t="n">
        <v>1</v>
      </c>
      <c r="H2195" s="0" t="s">
        <v>1554</v>
      </c>
      <c r="I2195" s="0" t="n">
        <f aca="false">IF(G2195="'",F2195+0.5,0)</f>
        <v>0</v>
      </c>
      <c r="J2195" s="0" t="n">
        <f aca="false">IF(I2195=0,F2195,I2195)</f>
        <v>8</v>
      </c>
    </row>
    <row r="2196" customFormat="false" ht="15" hidden="false" customHeight="false" outlineLevel="0" collapsed="false">
      <c r="A2196" s="19" t="n">
        <v>38661</v>
      </c>
      <c r="B2196" s="0" t="s">
        <v>100</v>
      </c>
      <c r="C2196" s="0" t="s">
        <v>27</v>
      </c>
      <c r="D2196" s="0" t="n">
        <v>1</v>
      </c>
      <c r="E2196" s="0" t="n">
        <v>1</v>
      </c>
      <c r="F2196" s="0" t="n">
        <f aca="false">IF(E2196="'",D2196+0.5,IF(E2196=0,IF(D2196&gt;1,D2196,10),IF(E2196&gt;0,10*D2196+E2196,0)))</f>
        <v>11</v>
      </c>
      <c r="G2196" s="0" t="s">
        <v>24</v>
      </c>
      <c r="H2196" s="0" t="s">
        <v>1555</v>
      </c>
      <c r="I2196" s="0" t="n">
        <f aca="false">IF(G2196="'",F2196+0.5,0)</f>
        <v>11.5</v>
      </c>
      <c r="J2196" s="0" t="n">
        <f aca="false">IF(I2196=0,F2196,I2196)</f>
        <v>11.5</v>
      </c>
    </row>
    <row r="2197" customFormat="false" ht="15" hidden="false" customHeight="false" outlineLevel="0" collapsed="false">
      <c r="A2197" s="19" t="n">
        <v>38665</v>
      </c>
      <c r="B2197" s="0" t="s">
        <v>90</v>
      </c>
      <c r="C2197" s="0" t="s">
        <v>30</v>
      </c>
      <c r="D2197" s="0" t="n">
        <v>8</v>
      </c>
      <c r="E2197" s="0" t="s">
        <v>24</v>
      </c>
      <c r="F2197" s="0" t="n">
        <f aca="false">IF(E2197="'",D2197+0.5,IF(E2197=0,IF(D2197&gt;1,D2197,10),IF(E2197&gt;0,10*D2197+E2197,0)))</f>
        <v>8.5</v>
      </c>
      <c r="G2197" s="0" t="n">
        <v>7</v>
      </c>
      <c r="H2197" s="0" t="s">
        <v>1287</v>
      </c>
      <c r="I2197" s="0" t="n">
        <f aca="false">IF(G2197="'",F2197+0.5,0)</f>
        <v>0</v>
      </c>
      <c r="J2197" s="0" t="n">
        <f aca="false">IF(I2197=0,F2197,I2197)</f>
        <v>8.5</v>
      </c>
    </row>
    <row r="2198" customFormat="false" ht="15" hidden="false" customHeight="false" outlineLevel="0" collapsed="false">
      <c r="A2198" s="19" t="n">
        <v>38667</v>
      </c>
      <c r="B2198" s="0" t="s">
        <v>46</v>
      </c>
      <c r="C2198" s="0" t="s">
        <v>27</v>
      </c>
      <c r="D2198" s="0" t="n">
        <v>8</v>
      </c>
      <c r="F2198" s="0" t="n">
        <f aca="false">IF(E2198="'",D2198+0.5,IF(E2198=0,IF(D2198&gt;1,D2198,10),IF(E2198&gt;0,10*D2198+E2198,0)))</f>
        <v>8</v>
      </c>
      <c r="G2198" s="0" t="n">
        <v>9</v>
      </c>
      <c r="H2198" s="0" t="s">
        <v>1526</v>
      </c>
      <c r="I2198" s="0" t="n">
        <f aca="false">IF(G2198="'",F2198+0.5,0)</f>
        <v>0</v>
      </c>
      <c r="J2198" s="0" t="n">
        <f aca="false">IF(I2198=0,F2198,I2198)</f>
        <v>8</v>
      </c>
    </row>
    <row r="2199" customFormat="false" ht="15" hidden="false" customHeight="false" outlineLevel="0" collapsed="false">
      <c r="A2199" s="19" t="n">
        <v>38669</v>
      </c>
      <c r="B2199" s="0" t="s">
        <v>22</v>
      </c>
      <c r="C2199" s="0" t="s">
        <v>23</v>
      </c>
      <c r="D2199" s="0" t="n">
        <v>4</v>
      </c>
      <c r="E2199" s="0" t="s">
        <v>24</v>
      </c>
      <c r="F2199" s="0" t="n">
        <f aca="false">IF(E2199="'",D2199+0.5,IF(E2199=0,IF(D2199&gt;1,D2199,10),IF(E2199&gt;0,10*D2199+E2199,0)))</f>
        <v>4.5</v>
      </c>
      <c r="G2199" s="0" t="n">
        <v>8</v>
      </c>
      <c r="H2199" s="0" t="s">
        <v>695</v>
      </c>
      <c r="I2199" s="0" t="n">
        <f aca="false">IF(G2199="'",F2199+0.5,0)</f>
        <v>0</v>
      </c>
      <c r="J2199" s="0" t="n">
        <f aca="false">IF(I2199=0,F2199,I2199)</f>
        <v>4.5</v>
      </c>
    </row>
    <row r="2200" customFormat="false" ht="15" hidden="false" customHeight="false" outlineLevel="0" collapsed="false">
      <c r="A2200" s="19" t="n">
        <v>38670</v>
      </c>
      <c r="B2200" s="0" t="s">
        <v>69</v>
      </c>
      <c r="C2200" s="0" t="s">
        <v>30</v>
      </c>
      <c r="D2200" s="0" t="n">
        <v>1</v>
      </c>
      <c r="E2200" s="0" t="s">
        <v>24</v>
      </c>
      <c r="F2200" s="0" t="n">
        <f aca="false">IF(E2200="'",D2200+0.5,IF(E2200=0,IF(D2200&gt;1,D2200,10),IF(E2200&gt;0,10*D2200+E2200,0)))</f>
        <v>1.5</v>
      </c>
      <c r="G2200" s="0" t="n">
        <v>9</v>
      </c>
      <c r="H2200" s="0" t="s">
        <v>1123</v>
      </c>
      <c r="I2200" s="0" t="n">
        <f aca="false">IF(G2200="'",F2200+0.5,0)</f>
        <v>0</v>
      </c>
      <c r="J2200" s="0" t="n">
        <f aca="false">IF(I2200=0,F2200,I2200)</f>
        <v>1.5</v>
      </c>
    </row>
    <row r="2201" customFormat="false" ht="15" hidden="false" customHeight="false" outlineLevel="0" collapsed="false">
      <c r="A2201" s="19" t="n">
        <v>38672</v>
      </c>
      <c r="B2201" s="0" t="s">
        <v>93</v>
      </c>
      <c r="C2201" s="0" t="s">
        <v>27</v>
      </c>
      <c r="D2201" s="0" t="n">
        <v>8</v>
      </c>
      <c r="F2201" s="0" t="n">
        <f aca="false">IF(E2201="'",D2201+0.5,IF(E2201=0,IF(D2201&gt;1,D2201,10),IF(E2201&gt;0,10*D2201+E2201,0)))</f>
        <v>8</v>
      </c>
      <c r="G2201" s="0" t="n">
        <v>9</v>
      </c>
      <c r="H2201" s="0" t="s">
        <v>1556</v>
      </c>
      <c r="I2201" s="0" t="n">
        <f aca="false">IF(G2201="'",F2201+0.5,0)</f>
        <v>0</v>
      </c>
      <c r="J2201" s="0" t="n">
        <f aca="false">IF(I2201=0,F2201,I2201)</f>
        <v>8</v>
      </c>
    </row>
    <row r="2202" customFormat="false" ht="15" hidden="false" customHeight="false" outlineLevel="0" collapsed="false">
      <c r="A2202" s="19" t="n">
        <v>38674</v>
      </c>
      <c r="B2202" s="0" t="s">
        <v>93</v>
      </c>
      <c r="C2202" s="0" t="s">
        <v>27</v>
      </c>
      <c r="D2202" s="0" t="n">
        <v>1</v>
      </c>
      <c r="E2202" s="0" t="n">
        <v>4</v>
      </c>
      <c r="F2202" s="0" t="n">
        <f aca="false">IF(E2202="'",D2202+0.5,IF(E2202=0,IF(D2202&gt;1,D2202,10),IF(E2202&gt;0,10*D2202+E2202,0)))</f>
        <v>14</v>
      </c>
      <c r="G2202" s="0" t="n">
        <v>1</v>
      </c>
      <c r="H2202" s="0" t="s">
        <v>1557</v>
      </c>
      <c r="I2202" s="0" t="n">
        <f aca="false">IF(G2202="'",F2202+0.5,0)</f>
        <v>0</v>
      </c>
      <c r="J2202" s="0" t="n">
        <f aca="false">IF(I2202=0,F2202,I2202)</f>
        <v>14</v>
      </c>
    </row>
    <row r="2203" customFormat="false" ht="15" hidden="false" customHeight="false" outlineLevel="0" collapsed="false">
      <c r="A2203" s="19" t="n">
        <v>38676</v>
      </c>
      <c r="B2203" s="0" t="s">
        <v>40</v>
      </c>
      <c r="C2203" s="0" t="s">
        <v>30</v>
      </c>
      <c r="D2203" s="0" t="n">
        <v>1</v>
      </c>
      <c r="E2203" s="0" t="n">
        <v>0</v>
      </c>
      <c r="F2203" s="0" t="n">
        <f aca="false">IF(E2203="'",D2203+0.5,IF(E2203=0,IF(D2203&gt;1,D2203,10),IF(E2203&gt;0,10*D2203+E2203,0)))</f>
        <v>10</v>
      </c>
      <c r="G2203" s="0" t="s">
        <v>24</v>
      </c>
      <c r="H2203" s="0" t="s">
        <v>1558</v>
      </c>
      <c r="I2203" s="0" t="n">
        <f aca="false">IF(G2203="'",F2203+0.5,0)</f>
        <v>10.5</v>
      </c>
      <c r="J2203" s="0" t="n">
        <f aca="false">IF(I2203=0,F2203,I2203)</f>
        <v>10.5</v>
      </c>
    </row>
    <row r="2204" customFormat="false" ht="15" hidden="false" customHeight="false" outlineLevel="0" collapsed="false">
      <c r="A2204" s="19" t="n">
        <v>38678</v>
      </c>
      <c r="B2204" s="0" t="s">
        <v>119</v>
      </c>
      <c r="C2204" s="0" t="s">
        <v>30</v>
      </c>
      <c r="D2204" s="0" t="n">
        <v>1</v>
      </c>
      <c r="E2204" s="0" t="n">
        <v>1</v>
      </c>
      <c r="F2204" s="0" t="n">
        <f aca="false">IF(E2204="'",D2204+0.5,IF(E2204=0,IF(D2204&gt;1,D2204,10),IF(E2204&gt;0,10*D2204+E2204,0)))</f>
        <v>11</v>
      </c>
      <c r="G2204" s="0" t="s">
        <v>24</v>
      </c>
      <c r="H2204" s="0" t="s">
        <v>1507</v>
      </c>
      <c r="I2204" s="0" t="n">
        <f aca="false">IF(G2204="'",F2204+0.5,0)</f>
        <v>11.5</v>
      </c>
      <c r="J2204" s="0" t="n">
        <f aca="false">IF(I2204=0,F2204,I2204)</f>
        <v>11.5</v>
      </c>
    </row>
    <row r="2205" customFormat="false" ht="15" hidden="false" customHeight="false" outlineLevel="0" collapsed="false">
      <c r="A2205" s="19" t="n">
        <v>38680</v>
      </c>
      <c r="B2205" s="0" t="s">
        <v>51</v>
      </c>
      <c r="C2205" s="0" t="s">
        <v>30</v>
      </c>
      <c r="D2205" s="0" t="n">
        <v>7</v>
      </c>
      <c r="F2205" s="0" t="n">
        <f aca="false">IF(E2205="'",D2205+0.5,IF(E2205=0,IF(D2205&gt;1,D2205,10),IF(E2205&gt;0,10*D2205+E2205,0)))</f>
        <v>7</v>
      </c>
      <c r="G2205" s="0" t="n">
        <v>9</v>
      </c>
      <c r="H2205" s="0" t="s">
        <v>1201</v>
      </c>
      <c r="I2205" s="0" t="n">
        <f aca="false">IF(G2205="'",F2205+0.5,0)</f>
        <v>0</v>
      </c>
      <c r="J2205" s="0" t="n">
        <f aca="false">IF(I2205=0,F2205,I2205)</f>
        <v>7</v>
      </c>
    </row>
    <row r="2206" customFormat="false" ht="15" hidden="false" customHeight="false" outlineLevel="0" collapsed="false">
      <c r="A2206" s="19" t="n">
        <v>38682</v>
      </c>
      <c r="B2206" s="0" t="s">
        <v>32</v>
      </c>
      <c r="C2206" s="0" t="s">
        <v>30</v>
      </c>
      <c r="D2206" s="0" t="n">
        <v>1</v>
      </c>
      <c r="E2206" s="0" t="n">
        <v>0</v>
      </c>
      <c r="F2206" s="0" t="n">
        <f aca="false">IF(E2206="'",D2206+0.5,IF(E2206=0,IF(D2206&gt;1,D2206,10),IF(E2206&gt;0,10*D2206+E2206,0)))</f>
        <v>10</v>
      </c>
      <c r="G2206" s="0" t="n">
        <v>8</v>
      </c>
      <c r="H2206" s="0" t="s">
        <v>418</v>
      </c>
      <c r="I2206" s="0" t="n">
        <f aca="false">IF(G2206="'",F2206+0.5,0)</f>
        <v>0</v>
      </c>
      <c r="J2206" s="0" t="n">
        <f aca="false">IF(I2206=0,F2206,I2206)</f>
        <v>10</v>
      </c>
    </row>
    <row r="2207" customFormat="false" ht="15" hidden="false" customHeight="false" outlineLevel="0" collapsed="false">
      <c r="A2207" s="19" t="n">
        <v>38683</v>
      </c>
      <c r="B2207" s="0" t="s">
        <v>32</v>
      </c>
      <c r="C2207" s="0" t="s">
        <v>27</v>
      </c>
      <c r="D2207" s="0" t="n">
        <v>1</v>
      </c>
      <c r="E2207" s="0" t="n">
        <v>5</v>
      </c>
      <c r="F2207" s="0" t="n">
        <f aca="false">IF(E2207="'",D2207+0.5,IF(E2207=0,IF(D2207&gt;1,D2207,10),IF(E2207&gt;0,10*D2207+E2207,0)))</f>
        <v>15</v>
      </c>
      <c r="G2207" s="0" t="s">
        <v>24</v>
      </c>
      <c r="H2207" s="0" t="s">
        <v>1559</v>
      </c>
      <c r="I2207" s="0" t="n">
        <f aca="false">IF(G2207="'",F2207+0.5,0)</f>
        <v>15.5</v>
      </c>
      <c r="J2207" s="0" t="n">
        <f aca="false">IF(I2207=0,F2207,I2207)</f>
        <v>15.5</v>
      </c>
    </row>
    <row r="2208" customFormat="false" ht="15" hidden="false" customHeight="false" outlineLevel="0" collapsed="false">
      <c r="A2208" s="19" t="n">
        <v>38685</v>
      </c>
      <c r="B2208" s="0" t="s">
        <v>34</v>
      </c>
      <c r="C2208" s="0" t="s">
        <v>30</v>
      </c>
      <c r="D2208" s="0" t="n">
        <v>4</v>
      </c>
      <c r="E2208" s="0" t="s">
        <v>24</v>
      </c>
      <c r="F2208" s="0" t="n">
        <f aca="false">IF(E2208="'",D2208+0.5,IF(E2208=0,IF(D2208&gt;1,D2208,10),IF(E2208&gt;0,10*D2208+E2208,0)))</f>
        <v>4.5</v>
      </c>
      <c r="G2208" s="0" t="n">
        <v>8</v>
      </c>
      <c r="H2208" s="0" t="s">
        <v>906</v>
      </c>
      <c r="I2208" s="0" t="n">
        <f aca="false">IF(G2208="'",F2208+0.5,0)</f>
        <v>0</v>
      </c>
      <c r="J2208" s="0" t="n">
        <f aca="false">IF(I2208=0,F2208,I2208)</f>
        <v>4.5</v>
      </c>
    </row>
    <row r="2209" customFormat="false" ht="15" hidden="false" customHeight="false" outlineLevel="0" collapsed="false">
      <c r="A2209" s="19" t="n">
        <v>38686</v>
      </c>
      <c r="B2209" s="0" t="s">
        <v>26</v>
      </c>
      <c r="C2209" s="0" t="s">
        <v>27</v>
      </c>
      <c r="D2209" s="0" t="n">
        <v>7</v>
      </c>
      <c r="F2209" s="0" t="n">
        <f aca="false">IF(E2209="'",D2209+0.5,IF(E2209=0,IF(D2209&gt;1,D2209,10),IF(E2209&gt;0,10*D2209+E2209,0)))</f>
        <v>7</v>
      </c>
      <c r="G2209" s="0" t="n">
        <v>1</v>
      </c>
      <c r="H2209" s="0" t="s">
        <v>1542</v>
      </c>
      <c r="I2209" s="0" t="n">
        <f aca="false">IF(G2209="'",F2209+0.5,0)</f>
        <v>0</v>
      </c>
      <c r="J2209" s="0" t="n">
        <f aca="false">IF(I2209=0,F2209,I2209)</f>
        <v>7</v>
      </c>
    </row>
    <row r="2210" customFormat="false" ht="15" hidden="false" customHeight="false" outlineLevel="0" collapsed="false">
      <c r="A2210" s="19" t="n">
        <v>38689</v>
      </c>
      <c r="B2210" s="0" t="s">
        <v>67</v>
      </c>
      <c r="C2210" s="0" t="s">
        <v>30</v>
      </c>
      <c r="D2210" s="0" t="n">
        <v>3</v>
      </c>
      <c r="F2210" s="0" t="n">
        <f aca="false">IF(E2210="'",D2210+0.5,IF(E2210=0,IF(D2210&gt;1,D2210,10),IF(E2210&gt;0,10*D2210+E2210,0)))</f>
        <v>3</v>
      </c>
      <c r="G2210" s="0" t="n">
        <v>7</v>
      </c>
      <c r="H2210" s="0" t="s">
        <v>510</v>
      </c>
      <c r="I2210" s="0" t="n">
        <f aca="false">IF(G2210="'",F2210+0.5,0)</f>
        <v>0</v>
      </c>
      <c r="J2210" s="0" t="n">
        <f aca="false">IF(I2210=0,F2210,I2210)</f>
        <v>3</v>
      </c>
    </row>
    <row r="2211" customFormat="false" ht="15" hidden="false" customHeight="false" outlineLevel="0" collapsed="false">
      <c r="A2211" s="19" t="n">
        <v>38692</v>
      </c>
      <c r="B2211" s="0" t="s">
        <v>69</v>
      </c>
      <c r="C2211" s="0" t="s">
        <v>30</v>
      </c>
      <c r="D2211" s="0" t="n">
        <v>5</v>
      </c>
      <c r="E2211" s="0" t="s">
        <v>24</v>
      </c>
      <c r="F2211" s="0" t="n">
        <f aca="false">IF(E2211="'",D2211+0.5,IF(E2211=0,IF(D2211&gt;1,D2211,10),IF(E2211&gt;0,10*D2211+E2211,0)))</f>
        <v>5.5</v>
      </c>
      <c r="G2211" s="0" t="n">
        <v>9</v>
      </c>
      <c r="H2211" s="0" t="s">
        <v>176</v>
      </c>
      <c r="I2211" s="0" t="n">
        <f aca="false">IF(G2211="'",F2211+0.5,0)</f>
        <v>0</v>
      </c>
      <c r="J2211" s="0" t="n">
        <f aca="false">IF(I2211=0,F2211,I2211)</f>
        <v>5.5</v>
      </c>
    </row>
    <row r="2212" customFormat="false" ht="15" hidden="false" customHeight="false" outlineLevel="0" collapsed="false">
      <c r="A2212" s="19" t="n">
        <v>38694</v>
      </c>
      <c r="B2212" s="0" t="s">
        <v>37</v>
      </c>
      <c r="C2212" s="0" t="s">
        <v>30</v>
      </c>
      <c r="D2212" s="0" t="n">
        <v>4</v>
      </c>
      <c r="F2212" s="0" t="n">
        <f aca="false">IF(E2212="'",D2212+0.5,IF(E2212=0,IF(D2212&gt;1,D2212,10),IF(E2212&gt;0,10*D2212+E2212,0)))</f>
        <v>4</v>
      </c>
      <c r="G2212" s="0" t="n">
        <v>8</v>
      </c>
      <c r="H2212" s="0" t="s">
        <v>1560</v>
      </c>
      <c r="I2212" s="0" t="n">
        <f aca="false">IF(G2212="'",F2212+0.5,0)</f>
        <v>0</v>
      </c>
      <c r="J2212" s="0" t="n">
        <f aca="false">IF(I2212=0,F2212,I2212)</f>
        <v>4</v>
      </c>
    </row>
    <row r="2213" customFormat="false" ht="15" hidden="false" customHeight="false" outlineLevel="0" collapsed="false">
      <c r="A2213" s="19" t="n">
        <v>38697</v>
      </c>
      <c r="B2213" s="0" t="s">
        <v>80</v>
      </c>
      <c r="C2213" s="0" t="s">
        <v>27</v>
      </c>
      <c r="D2213" s="0" t="n">
        <v>5</v>
      </c>
      <c r="F2213" s="0" t="n">
        <f aca="false">IF(E2213="'",D2213+0.5,IF(E2213=0,IF(D2213&gt;1,D2213,10),IF(E2213&gt;0,10*D2213+E2213,0)))</f>
        <v>5</v>
      </c>
      <c r="G2213" s="0" t="n">
        <v>1</v>
      </c>
      <c r="H2213" s="0" t="s">
        <v>332</v>
      </c>
      <c r="I2213" s="0" t="n">
        <f aca="false">IF(G2213="'",F2213+0.5,0)</f>
        <v>0</v>
      </c>
      <c r="J2213" s="0" t="n">
        <f aca="false">IF(I2213=0,F2213,I2213)</f>
        <v>5</v>
      </c>
    </row>
    <row r="2214" customFormat="false" ht="15" hidden="false" customHeight="false" outlineLevel="0" collapsed="false">
      <c r="A2214" s="19" t="n">
        <v>38699</v>
      </c>
      <c r="B2214" s="0" t="s">
        <v>106</v>
      </c>
      <c r="C2214" s="0" t="s">
        <v>27</v>
      </c>
      <c r="D2214" s="0" t="n">
        <v>9</v>
      </c>
      <c r="E2214" s="0" t="s">
        <v>24</v>
      </c>
      <c r="F2214" s="0" t="n">
        <f aca="false">IF(E2214="'",D2214+0.5,IF(E2214=0,IF(D2214&gt;1,D2214,10),IF(E2214&gt;0,10*D2214+E2214,0)))</f>
        <v>9.5</v>
      </c>
      <c r="G2214" s="0" t="n">
        <v>9</v>
      </c>
      <c r="H2214" s="0" t="s">
        <v>1418</v>
      </c>
      <c r="I2214" s="0" t="n">
        <f aca="false">IF(G2214="'",F2214+0.5,0)</f>
        <v>0</v>
      </c>
      <c r="J2214" s="0" t="n">
        <f aca="false">IF(I2214=0,F2214,I2214)</f>
        <v>9.5</v>
      </c>
    </row>
    <row r="2215" customFormat="false" ht="15" hidden="false" customHeight="false" outlineLevel="0" collapsed="false">
      <c r="A2215" s="19" t="n">
        <v>38702</v>
      </c>
      <c r="B2215" s="0" t="s">
        <v>106</v>
      </c>
      <c r="C2215" s="0" t="s">
        <v>30</v>
      </c>
      <c r="D2215" s="0" t="n">
        <v>3</v>
      </c>
      <c r="E2215" s="0" t="s">
        <v>24</v>
      </c>
      <c r="F2215" s="0" t="n">
        <f aca="false">IF(E2215="'",D2215+0.5,IF(E2215=0,IF(D2215&gt;1,D2215,10),IF(E2215&gt;0,10*D2215+E2215,0)))</f>
        <v>3.5</v>
      </c>
      <c r="G2215" s="0" t="n">
        <v>7</v>
      </c>
      <c r="H2215" s="0" t="s">
        <v>1416</v>
      </c>
      <c r="I2215" s="0" t="n">
        <f aca="false">IF(G2215="'",F2215+0.5,0)</f>
        <v>0</v>
      </c>
      <c r="J2215" s="0" t="n">
        <f aca="false">IF(I2215=0,F2215,I2215)</f>
        <v>3.5</v>
      </c>
    </row>
    <row r="2216" customFormat="false" ht="15" hidden="false" customHeight="false" outlineLevel="0" collapsed="false">
      <c r="A2216" s="19" t="n">
        <v>38704</v>
      </c>
      <c r="B2216" s="0" t="s">
        <v>51</v>
      </c>
      <c r="C2216" s="0" t="s">
        <v>38</v>
      </c>
      <c r="D2216" s="0" t="n">
        <v>1</v>
      </c>
      <c r="F2216" s="0" t="n">
        <v>1</v>
      </c>
      <c r="G2216" s="0" t="n">
        <v>9</v>
      </c>
      <c r="H2216" s="0" t="s">
        <v>1561</v>
      </c>
      <c r="I2216" s="0" t="n">
        <f aca="false">IF(G2216="'",F2216+0.5,0)</f>
        <v>0</v>
      </c>
      <c r="J2216" s="0" t="n">
        <f aca="false">IF(I2216=0,F2216,I2216)</f>
        <v>1</v>
      </c>
    </row>
    <row r="2217" customFormat="false" ht="15" hidden="false" customHeight="false" outlineLevel="0" collapsed="false">
      <c r="A2217" s="19" t="n">
        <v>38705</v>
      </c>
      <c r="B2217" s="0" t="s">
        <v>37</v>
      </c>
      <c r="C2217" s="0" t="s">
        <v>38</v>
      </c>
      <c r="D2217" s="0" t="n">
        <v>8</v>
      </c>
      <c r="E2217" s="0" t="s">
        <v>24</v>
      </c>
      <c r="F2217" s="0" t="n">
        <f aca="false">IF(E2217="'",D2217+0.5,IF(E2217=0,IF(D2217&gt;1,D2217,10),IF(E2217&gt;0,10*D2217+E2217,0)))</f>
        <v>8.5</v>
      </c>
      <c r="G2217" s="0" t="n">
        <v>8</v>
      </c>
      <c r="H2217" s="0" t="s">
        <v>409</v>
      </c>
      <c r="I2217" s="0" t="n">
        <f aca="false">IF(G2217="'",F2217+0.5,0)</f>
        <v>0</v>
      </c>
      <c r="J2217" s="0" t="n">
        <f aca="false">IF(I2217=0,F2217,I2217)</f>
        <v>8.5</v>
      </c>
    </row>
    <row r="2218" customFormat="false" ht="15" hidden="false" customHeight="false" outlineLevel="0" collapsed="false">
      <c r="A2218" s="19" t="n">
        <v>38707</v>
      </c>
      <c r="B2218" s="0" t="s">
        <v>66</v>
      </c>
      <c r="C2218" s="0" t="s">
        <v>27</v>
      </c>
      <c r="D2218" s="0" t="n">
        <v>8</v>
      </c>
      <c r="E2218" s="0" t="s">
        <v>24</v>
      </c>
      <c r="F2218" s="0" t="n">
        <f aca="false">IF(E2218="'",D2218+0.5,IF(E2218=0,IF(D2218&gt;1,D2218,10),IF(E2218&gt;0,10*D2218+E2218,0)))</f>
        <v>8.5</v>
      </c>
      <c r="G2218" s="0" t="n">
        <v>9</v>
      </c>
      <c r="H2218" s="0" t="s">
        <v>496</v>
      </c>
      <c r="I2218" s="0" t="n">
        <f aca="false">IF(G2218="'",F2218+0.5,0)</f>
        <v>0</v>
      </c>
      <c r="J2218" s="0" t="n">
        <f aca="false">IF(I2218=0,F2218,I2218)</f>
        <v>8.5</v>
      </c>
    </row>
    <row r="2219" customFormat="false" ht="15" hidden="false" customHeight="false" outlineLevel="0" collapsed="false">
      <c r="A2219" s="19" t="n">
        <v>38709</v>
      </c>
      <c r="B2219" s="0" t="s">
        <v>42</v>
      </c>
      <c r="C2219" s="0" t="s">
        <v>30</v>
      </c>
      <c r="D2219" s="0" t="n">
        <v>6</v>
      </c>
      <c r="F2219" s="0" t="n">
        <f aca="false">IF(E2219="'",D2219+0.5,IF(E2219=0,IF(D2219&gt;1,D2219,10),IF(E2219&gt;0,10*D2219+E2219,0)))</f>
        <v>6</v>
      </c>
      <c r="G2219" s="0" t="n">
        <v>9</v>
      </c>
      <c r="H2219" s="0" t="s">
        <v>1562</v>
      </c>
      <c r="I2219" s="0" t="n">
        <f aca="false">IF(G2219="'",F2219+0.5,0)</f>
        <v>0</v>
      </c>
      <c r="J2219" s="0" t="n">
        <f aca="false">IF(I2219=0,F2219,I2219)</f>
        <v>6</v>
      </c>
    </row>
    <row r="2220" customFormat="false" ht="15" hidden="false" customHeight="false" outlineLevel="0" collapsed="false">
      <c r="A2220" s="19" t="n">
        <v>38713</v>
      </c>
      <c r="B2220" s="0" t="s">
        <v>151</v>
      </c>
      <c r="C2220" s="0" t="s">
        <v>30</v>
      </c>
      <c r="D2220" s="0" t="n">
        <v>3</v>
      </c>
      <c r="E2220" s="0" t="s">
        <v>24</v>
      </c>
      <c r="F2220" s="0" t="n">
        <f aca="false">IF(E2220="'",D2220+0.5,IF(E2220=0,IF(D2220&gt;1,D2220,10),IF(E2220&gt;0,10*D2220+E2220,0)))</f>
        <v>3.5</v>
      </c>
      <c r="G2220" s="0" t="n">
        <v>7</v>
      </c>
      <c r="H2220" s="0" t="s">
        <v>1563</v>
      </c>
      <c r="I2220" s="0" t="n">
        <f aca="false">IF(G2220="'",F2220+0.5,0)</f>
        <v>0</v>
      </c>
      <c r="J2220" s="0" t="n">
        <f aca="false">IF(I2220=0,F2220,I2220)</f>
        <v>3.5</v>
      </c>
    </row>
    <row r="2221" customFormat="false" ht="15" hidden="false" customHeight="false" outlineLevel="0" collapsed="false">
      <c r="A2221" s="19" t="n">
        <v>38714</v>
      </c>
      <c r="B2221" s="0" t="s">
        <v>29</v>
      </c>
      <c r="C2221" s="0" t="s">
        <v>27</v>
      </c>
      <c r="D2221" s="0" t="n">
        <v>5</v>
      </c>
      <c r="E2221" s="0" t="s">
        <v>24</v>
      </c>
      <c r="F2221" s="0" t="n">
        <f aca="false">IF(E2221="'",D2221+0.5,IF(E2221=0,IF(D2221&gt;1,D2221,10),IF(E2221&gt;0,10*D2221+E2221,0)))</f>
        <v>5.5</v>
      </c>
      <c r="G2221" s="0" t="n">
        <v>1</v>
      </c>
      <c r="H2221" s="0" t="s">
        <v>1564</v>
      </c>
      <c r="I2221" s="0" t="n">
        <f aca="false">IF(G2221="'",F2221+0.5,0)</f>
        <v>0</v>
      </c>
      <c r="J2221" s="0" t="n">
        <f aca="false">IF(I2221=0,F2221,I2221)</f>
        <v>5.5</v>
      </c>
    </row>
    <row r="2222" customFormat="false" ht="15" hidden="false" customHeight="false" outlineLevel="0" collapsed="false">
      <c r="A2222" s="19" t="n">
        <v>38716</v>
      </c>
      <c r="B2222" s="0" t="s">
        <v>87</v>
      </c>
      <c r="C2222" s="0" t="s">
        <v>30</v>
      </c>
      <c r="D2222" s="0" t="n">
        <v>5</v>
      </c>
      <c r="E2222" s="0" t="s">
        <v>24</v>
      </c>
      <c r="F2222" s="0" t="n">
        <f aca="false">IF(E2222="'",D2222+0.5,IF(E2222=0,IF(D2222&gt;1,D2222,10),IF(E2222&gt;0,10*D2222+E2222,0)))</f>
        <v>5.5</v>
      </c>
      <c r="G2222" s="0" t="n">
        <v>9</v>
      </c>
      <c r="H2222" s="0" t="s">
        <v>1173</v>
      </c>
      <c r="I2222" s="0" t="n">
        <f aca="false">IF(G2222="'",F2222+0.5,0)</f>
        <v>0</v>
      </c>
      <c r="J2222" s="0" t="n">
        <f aca="false">IF(I2222=0,F2222,I2222)</f>
        <v>5.5</v>
      </c>
    </row>
    <row r="2223" customFormat="false" ht="15" hidden="false" customHeight="false" outlineLevel="0" collapsed="false">
      <c r="A2223" s="19" t="n">
        <v>38717</v>
      </c>
      <c r="B2223" s="0" t="s">
        <v>66</v>
      </c>
      <c r="C2223" s="0" t="s">
        <v>30</v>
      </c>
      <c r="D2223" s="0" t="n">
        <v>2</v>
      </c>
      <c r="E2223" s="0" t="s">
        <v>24</v>
      </c>
      <c r="F2223" s="0" t="n">
        <f aca="false">IF(E2223="'",D2223+0.5,IF(E2223=0,IF(D2223&gt;1,D2223,10),IF(E2223&gt;0,10*D2223+E2223,0)))</f>
        <v>2.5</v>
      </c>
      <c r="G2223" s="0" t="n">
        <v>1</v>
      </c>
      <c r="H2223" s="0" t="s">
        <v>402</v>
      </c>
      <c r="I2223" s="0" t="n">
        <f aca="false">IF(G2223="'",F2223+0.5,0)</f>
        <v>0</v>
      </c>
      <c r="J2223" s="0" t="n">
        <f aca="false">IF(I2223=0,F2223,I2223)</f>
        <v>2.5</v>
      </c>
    </row>
    <row r="2224" customFormat="false" ht="15" hidden="false" customHeight="false" outlineLevel="0" collapsed="false">
      <c r="A2224" s="19" t="n">
        <v>38355</v>
      </c>
      <c r="B2224" s="0" t="s">
        <v>100</v>
      </c>
      <c r="C2224" s="0" t="s">
        <v>30</v>
      </c>
      <c r="D2224" s="0" t="n">
        <v>1</v>
      </c>
      <c r="E2224" s="0" t="n">
        <v>1</v>
      </c>
      <c r="F2224" s="0" t="n">
        <f aca="false">IF(E2224="'",D2224+0.5,IF(E2224=0,IF(D2224&gt;1,D2224,10),IF(E2224&gt;0,10*D2224+E2224,0)))</f>
        <v>11</v>
      </c>
      <c r="G2224" s="0" t="n">
        <v>9</v>
      </c>
      <c r="H2224" s="0" t="s">
        <v>799</v>
      </c>
      <c r="I2224" s="0" t="n">
        <f aca="false">IF(G2224="'",F2224+0.5,0)</f>
        <v>0</v>
      </c>
      <c r="J2224" s="0" t="n">
        <f aca="false">IF(I2224=0,F2224,I2224)</f>
        <v>11</v>
      </c>
    </row>
    <row r="2225" customFormat="false" ht="15" hidden="false" customHeight="false" outlineLevel="0" collapsed="false">
      <c r="A2225" s="19" t="n">
        <v>38357</v>
      </c>
      <c r="B2225" s="0" t="s">
        <v>106</v>
      </c>
      <c r="C2225" s="0" t="s">
        <v>27</v>
      </c>
      <c r="D2225" s="0" t="n">
        <v>4</v>
      </c>
      <c r="E2225" s="0" t="s">
        <v>24</v>
      </c>
      <c r="F2225" s="0" t="n">
        <f aca="false">IF(E2225="'",D2225+0.5,IF(E2225=0,IF(D2225&gt;1,D2225,10),IF(E2225&gt;0,10*D2225+E2225,0)))</f>
        <v>4.5</v>
      </c>
      <c r="G2225" s="0" t="n">
        <v>9</v>
      </c>
      <c r="H2225" s="0" t="s">
        <v>215</v>
      </c>
      <c r="I2225" s="0" t="n">
        <f aca="false">IF(G2225="'",F2225+0.5,0)</f>
        <v>0</v>
      </c>
      <c r="J2225" s="0" t="n">
        <f aca="false">IF(I2225=0,F2225,I2225)</f>
        <v>4.5</v>
      </c>
    </row>
    <row r="2226" customFormat="false" ht="15" hidden="false" customHeight="false" outlineLevel="0" collapsed="false">
      <c r="A2226" s="19" t="n">
        <v>38360</v>
      </c>
      <c r="B2226" s="0" t="s">
        <v>51</v>
      </c>
      <c r="C2226" s="0" t="s">
        <v>27</v>
      </c>
      <c r="D2226" s="0" t="n">
        <v>2</v>
      </c>
      <c r="F2226" s="0" t="n">
        <f aca="false">IF(E2226="'",D2226+0.5,IF(E2226=0,IF(D2226&gt;1,D2226,10),IF(E2226&gt;0,10*D2226+E2226,0)))</f>
        <v>2</v>
      </c>
      <c r="G2226" s="0" t="n">
        <v>1</v>
      </c>
      <c r="H2226" s="0" t="s">
        <v>1565</v>
      </c>
      <c r="I2226" s="0" t="n">
        <f aca="false">IF(G2226="'",F2226+0.5,0)</f>
        <v>0</v>
      </c>
      <c r="J2226" s="0" t="n">
        <f aca="false">IF(I2226=0,F2226,I2226)</f>
        <v>2</v>
      </c>
    </row>
    <row r="2227" customFormat="false" ht="15" hidden="false" customHeight="false" outlineLevel="0" collapsed="false">
      <c r="A2227" s="19" t="n">
        <v>38361</v>
      </c>
      <c r="B2227" s="0" t="s">
        <v>90</v>
      </c>
      <c r="C2227" s="0" t="s">
        <v>38</v>
      </c>
      <c r="D2227" s="0" t="n">
        <v>4</v>
      </c>
      <c r="F2227" s="0" t="n">
        <f aca="false">IF(E2227="'",D2227+0.5,IF(E2227=0,IF(D2227&gt;1,D2227,10),IF(E2227&gt;0,10*D2227+E2227,0)))</f>
        <v>4</v>
      </c>
      <c r="G2227" s="0" t="n">
        <v>8</v>
      </c>
      <c r="H2227" s="0" t="s">
        <v>274</v>
      </c>
      <c r="I2227" s="0" t="n">
        <f aca="false">IF(G2227="'",F2227+0.5,0)</f>
        <v>0</v>
      </c>
      <c r="J2227" s="0" t="n">
        <f aca="false">IF(I2227=0,F2227,I2227)</f>
        <v>4</v>
      </c>
    </row>
    <row r="2228" customFormat="false" ht="15" hidden="false" customHeight="false" outlineLevel="0" collapsed="false">
      <c r="A2228" s="19" t="n">
        <v>38364</v>
      </c>
      <c r="B2228" s="0" t="s">
        <v>48</v>
      </c>
      <c r="C2228" s="0" t="s">
        <v>30</v>
      </c>
      <c r="D2228" s="0" t="n">
        <v>7</v>
      </c>
      <c r="E2228" s="0" t="s">
        <v>24</v>
      </c>
      <c r="F2228" s="0" t="n">
        <f aca="false">IF(E2228="'",D2228+0.5,IF(E2228=0,IF(D2228&gt;1,D2228,10),IF(E2228&gt;0,10*D2228+E2228,0)))</f>
        <v>7.5</v>
      </c>
      <c r="G2228" s="0" t="n">
        <v>8</v>
      </c>
      <c r="H2228" s="0" t="s">
        <v>158</v>
      </c>
      <c r="I2228" s="0" t="n">
        <f aca="false">IF(G2228="'",F2228+0.5,0)</f>
        <v>0</v>
      </c>
      <c r="J2228" s="0" t="n">
        <f aca="false">IF(I2228=0,F2228,I2228)</f>
        <v>7.5</v>
      </c>
    </row>
    <row r="2229" customFormat="false" ht="15" hidden="false" customHeight="false" outlineLevel="0" collapsed="false">
      <c r="A2229" s="19" t="n">
        <v>38366</v>
      </c>
      <c r="B2229" s="0" t="s">
        <v>34</v>
      </c>
      <c r="C2229" s="0" t="s">
        <v>30</v>
      </c>
      <c r="D2229" s="0" t="n">
        <v>8</v>
      </c>
      <c r="E2229" s="0" t="s">
        <v>24</v>
      </c>
      <c r="F2229" s="0" t="n">
        <f aca="false">IF(E2229="'",D2229+0.5,IF(E2229=0,IF(D2229&gt;1,D2229,10),IF(E2229&gt;0,10*D2229+E2229,0)))</f>
        <v>8.5</v>
      </c>
      <c r="G2229" s="0" t="n">
        <v>1</v>
      </c>
      <c r="H2229" s="0" t="s">
        <v>1566</v>
      </c>
      <c r="I2229" s="0" t="n">
        <f aca="false">IF(G2229="'",F2229+0.5,0)</f>
        <v>0</v>
      </c>
      <c r="J2229" s="0" t="n">
        <f aca="false">IF(I2229=0,F2229,I2229)</f>
        <v>8.5</v>
      </c>
    </row>
    <row r="2230" customFormat="false" ht="15" hidden="false" customHeight="false" outlineLevel="0" collapsed="false">
      <c r="A2230" s="19" t="n">
        <v>38369</v>
      </c>
      <c r="B2230" s="0" t="s">
        <v>151</v>
      </c>
      <c r="C2230" s="0" t="s">
        <v>27</v>
      </c>
      <c r="D2230" s="0" t="n">
        <v>1</v>
      </c>
      <c r="E2230" s="0" t="n">
        <v>2</v>
      </c>
      <c r="F2230" s="0" t="n">
        <f aca="false">IF(E2230="'",D2230+0.5,IF(E2230=0,IF(D2230&gt;1,D2230,10),IF(E2230&gt;0,10*D2230+E2230,0)))</f>
        <v>12</v>
      </c>
      <c r="G2230" s="0" t="s">
        <v>24</v>
      </c>
      <c r="H2230" s="0" t="s">
        <v>1175</v>
      </c>
      <c r="I2230" s="0" t="n">
        <f aca="false">IF(G2230="'",F2230+0.5,0)</f>
        <v>12.5</v>
      </c>
      <c r="J2230" s="0" t="n">
        <f aca="false">IF(I2230=0,F2230,I2230)</f>
        <v>12.5</v>
      </c>
    </row>
    <row r="2231" customFormat="false" ht="15" hidden="false" customHeight="false" outlineLevel="0" collapsed="false">
      <c r="A2231" s="19" t="n">
        <v>38372</v>
      </c>
      <c r="B2231" s="0" t="s">
        <v>67</v>
      </c>
      <c r="C2231" s="0" t="s">
        <v>30</v>
      </c>
      <c r="D2231" s="0" t="n">
        <v>6</v>
      </c>
      <c r="E2231" s="0" t="s">
        <v>24</v>
      </c>
      <c r="F2231" s="0" t="n">
        <f aca="false">IF(E2231="'",D2231+0.5,IF(E2231=0,IF(D2231&gt;1,D2231,10),IF(E2231&gt;0,10*D2231+E2231,0)))</f>
        <v>6.5</v>
      </c>
      <c r="G2231" s="0" t="n">
        <v>8</v>
      </c>
      <c r="H2231" s="0" t="s">
        <v>1567</v>
      </c>
      <c r="I2231" s="0" t="n">
        <f aca="false">IF(G2231="'",F2231+0.5,0)</f>
        <v>0</v>
      </c>
      <c r="J2231" s="0" t="n">
        <f aca="false">IF(I2231=0,F2231,I2231)</f>
        <v>6.5</v>
      </c>
    </row>
    <row r="2232" customFormat="false" ht="15" hidden="false" customHeight="false" outlineLevel="0" collapsed="false">
      <c r="A2232" s="19" t="n">
        <v>38374</v>
      </c>
      <c r="B2232" s="0" t="s">
        <v>119</v>
      </c>
      <c r="C2232" s="0" t="s">
        <v>30</v>
      </c>
      <c r="D2232" s="0" t="n">
        <v>1</v>
      </c>
      <c r="E2232" s="0" t="n">
        <v>1</v>
      </c>
      <c r="F2232" s="0" t="n">
        <f aca="false">IF(E2232="'",D2232+0.5,IF(E2232=0,IF(D2232&gt;1,D2232,10),IF(E2232&gt;0,10*D2232+E2232,0)))</f>
        <v>11</v>
      </c>
      <c r="G2232" s="0" t="n">
        <v>9</v>
      </c>
      <c r="H2232" s="0" t="s">
        <v>1568</v>
      </c>
      <c r="I2232" s="0" t="n">
        <f aca="false">IF(G2232="'",F2232+0.5,0)</f>
        <v>0</v>
      </c>
      <c r="J2232" s="0" t="n">
        <f aca="false">IF(I2232=0,F2232,I2232)</f>
        <v>11</v>
      </c>
    </row>
    <row r="2233" customFormat="false" ht="15" hidden="false" customHeight="false" outlineLevel="0" collapsed="false">
      <c r="A2233" s="19" t="n">
        <v>38376</v>
      </c>
      <c r="B2233" s="0" t="s">
        <v>26</v>
      </c>
      <c r="C2233" s="0" t="s">
        <v>38</v>
      </c>
      <c r="D2233" s="0" t="n">
        <v>4</v>
      </c>
      <c r="E2233" s="0" t="s">
        <v>24</v>
      </c>
      <c r="F2233" s="0" t="n">
        <f aca="false">IF(E2233="'",D2233+0.5,IF(E2233=0,IF(D2233&gt;1,D2233,10),IF(E2233&gt;0,10*D2233+E2233,0)))</f>
        <v>4.5</v>
      </c>
      <c r="G2233" s="0" t="n">
        <v>9</v>
      </c>
      <c r="H2233" s="0" t="s">
        <v>1569</v>
      </c>
      <c r="I2233" s="0" t="n">
        <f aca="false">IF(G2233="'",F2233+0.5,0)</f>
        <v>0</v>
      </c>
      <c r="J2233" s="0" t="n">
        <f aca="false">IF(I2233=0,F2233,I2233)</f>
        <v>4.5</v>
      </c>
    </row>
    <row r="2234" customFormat="false" ht="15" hidden="false" customHeight="false" outlineLevel="0" collapsed="false">
      <c r="A2234" s="19" t="n">
        <v>38377</v>
      </c>
      <c r="B2234" s="0" t="s">
        <v>61</v>
      </c>
      <c r="C2234" s="0" t="s">
        <v>27</v>
      </c>
      <c r="D2234" s="0" t="n">
        <v>4</v>
      </c>
      <c r="F2234" s="0" t="n">
        <f aca="false">IF(E2234="'",D2234+0.5,IF(E2234=0,IF(D2234&gt;1,D2234,10),IF(E2234&gt;0,10*D2234+E2234,0)))</f>
        <v>4</v>
      </c>
      <c r="G2234" s="0" t="n">
        <v>1</v>
      </c>
      <c r="H2234" s="0" t="s">
        <v>1570</v>
      </c>
      <c r="I2234" s="0" t="n">
        <f aca="false">IF(G2234="'",F2234+0.5,0)</f>
        <v>0</v>
      </c>
      <c r="J2234" s="0" t="n">
        <f aca="false">IF(I2234=0,F2234,I2234)</f>
        <v>4</v>
      </c>
    </row>
    <row r="2235" customFormat="false" ht="15" hidden="false" customHeight="false" outlineLevel="0" collapsed="false">
      <c r="A2235" s="19" t="n">
        <v>38379</v>
      </c>
      <c r="B2235" s="0" t="s">
        <v>46</v>
      </c>
      <c r="C2235" s="0" t="s">
        <v>23</v>
      </c>
      <c r="D2235" s="0" t="n">
        <v>3</v>
      </c>
      <c r="F2235" s="0" t="n">
        <f aca="false">IF(E2235="'",D2235+0.5,IF(E2235=0,IF(D2235&gt;1,D2235,10),IF(E2235&gt;0,10*D2235+E2235,0)))</f>
        <v>3</v>
      </c>
      <c r="G2235" s="0" t="n">
        <v>9</v>
      </c>
      <c r="H2235" s="0" t="s">
        <v>1571</v>
      </c>
      <c r="I2235" s="0" t="n">
        <f aca="false">IF(G2235="'",F2235+0.5,0)</f>
        <v>0</v>
      </c>
      <c r="J2235" s="0" t="n">
        <f aca="false">IF(I2235=0,F2235,I2235)</f>
        <v>3</v>
      </c>
    </row>
    <row r="2236" customFormat="false" ht="15" hidden="false" customHeight="false" outlineLevel="0" collapsed="false">
      <c r="A2236" s="19" t="n">
        <v>38381</v>
      </c>
      <c r="B2236" s="0" t="s">
        <v>71</v>
      </c>
      <c r="C2236" s="0" t="s">
        <v>38</v>
      </c>
      <c r="D2236" s="0" t="n">
        <v>3</v>
      </c>
      <c r="F2236" s="0" t="n">
        <f aca="false">IF(E2236="'",D2236+0.5,IF(E2236=0,IF(D2236&gt;1,D2236,10),IF(E2236&gt;0,10*D2236+E2236,0)))</f>
        <v>3</v>
      </c>
      <c r="G2236" s="0" t="n">
        <v>1</v>
      </c>
      <c r="H2236" s="0" t="s">
        <v>1077</v>
      </c>
      <c r="I2236" s="0" t="n">
        <f aca="false">IF(G2236="'",F2236+0.5,0)</f>
        <v>0</v>
      </c>
      <c r="J2236" s="0" t="n">
        <f aca="false">IF(I2236=0,F2236,I2236)</f>
        <v>3</v>
      </c>
    </row>
    <row r="2237" customFormat="false" ht="15" hidden="false" customHeight="false" outlineLevel="0" collapsed="false">
      <c r="A2237" s="19" t="n">
        <v>38383</v>
      </c>
      <c r="B2237" s="0" t="s">
        <v>56</v>
      </c>
      <c r="C2237" s="0" t="s">
        <v>30</v>
      </c>
      <c r="D2237" s="0" t="n">
        <v>2</v>
      </c>
      <c r="E2237" s="0" t="s">
        <v>24</v>
      </c>
      <c r="F2237" s="0" t="n">
        <f aca="false">IF(E2237="'",D2237+0.5,IF(E2237=0,IF(D2237&gt;1,D2237,10),IF(E2237&gt;0,10*D2237+E2237,0)))</f>
        <v>2.5</v>
      </c>
      <c r="G2237" s="0" t="n">
        <v>1</v>
      </c>
      <c r="H2237" s="0" t="s">
        <v>1572</v>
      </c>
      <c r="I2237" s="0" t="n">
        <f aca="false">IF(G2237="'",F2237+0.5,0)</f>
        <v>0</v>
      </c>
      <c r="J2237" s="0" t="n">
        <f aca="false">IF(I2237=0,F2237,I2237)</f>
        <v>2.5</v>
      </c>
    </row>
    <row r="2238" customFormat="false" ht="15" hidden="false" customHeight="false" outlineLevel="0" collapsed="false">
      <c r="A2238" s="19" t="n">
        <v>38384</v>
      </c>
      <c r="B2238" s="0" t="s">
        <v>54</v>
      </c>
      <c r="C2238" s="0" t="s">
        <v>30</v>
      </c>
      <c r="D2238" s="0" t="n">
        <v>5</v>
      </c>
      <c r="F2238" s="0" t="n">
        <f aca="false">IF(E2238="'",D2238+0.5,IF(E2238=0,IF(D2238&gt;1,D2238,10),IF(E2238&gt;0,10*D2238+E2238,0)))</f>
        <v>5</v>
      </c>
      <c r="G2238" s="0" t="n">
        <v>6</v>
      </c>
      <c r="H2238" s="0" t="s">
        <v>1573</v>
      </c>
      <c r="I2238" s="0" t="n">
        <f aca="false">IF(G2238="'",F2238+0.5,0)</f>
        <v>0</v>
      </c>
      <c r="J2238" s="0" t="n">
        <f aca="false">IF(I2238=0,F2238,I2238)</f>
        <v>5</v>
      </c>
    </row>
    <row r="2239" customFormat="false" ht="15" hidden="false" customHeight="false" outlineLevel="0" collapsed="false">
      <c r="A2239" s="19" t="n">
        <v>38388</v>
      </c>
      <c r="B2239" s="0" t="s">
        <v>100</v>
      </c>
      <c r="C2239" s="0" t="s">
        <v>27</v>
      </c>
      <c r="D2239" s="0" t="n">
        <v>2</v>
      </c>
      <c r="E2239" s="0" t="s">
        <v>24</v>
      </c>
      <c r="F2239" s="0" t="n">
        <f aca="false">IF(E2239="'",D2239+0.5,IF(E2239=0,IF(D2239&gt;1,D2239,10),IF(E2239&gt;0,10*D2239+E2239,0)))</f>
        <v>2.5</v>
      </c>
      <c r="G2239" s="0" t="n">
        <v>1</v>
      </c>
      <c r="H2239" s="0" t="s">
        <v>1047</v>
      </c>
      <c r="I2239" s="0" t="n">
        <f aca="false">IF(G2239="'",F2239+0.5,0)</f>
        <v>0</v>
      </c>
      <c r="J2239" s="0" t="n">
        <f aca="false">IF(I2239=0,F2239,I2239)</f>
        <v>2.5</v>
      </c>
    </row>
    <row r="2240" customFormat="false" ht="15" hidden="false" customHeight="false" outlineLevel="0" collapsed="false">
      <c r="A2240" s="19" t="n">
        <v>38389</v>
      </c>
      <c r="B2240" s="0" t="s">
        <v>32</v>
      </c>
      <c r="C2240" s="0" t="s">
        <v>27</v>
      </c>
      <c r="D2240" s="0" t="n">
        <v>7</v>
      </c>
      <c r="F2240" s="0" t="n">
        <f aca="false">IF(E2240="'",D2240+0.5,IF(E2240=0,IF(D2240&gt;1,D2240,10),IF(E2240&gt;0,10*D2240+E2240,0)))</f>
        <v>7</v>
      </c>
      <c r="G2240" s="0" t="n">
        <v>8</v>
      </c>
      <c r="H2240" s="0" t="s">
        <v>485</v>
      </c>
      <c r="I2240" s="0" t="n">
        <f aca="false">IF(G2240="'",F2240+0.5,0)</f>
        <v>0</v>
      </c>
      <c r="J2240" s="0" t="n">
        <f aca="false">IF(I2240=0,F2240,I2240)</f>
        <v>7</v>
      </c>
    </row>
    <row r="2241" customFormat="false" ht="15" hidden="false" customHeight="false" outlineLevel="0" collapsed="false">
      <c r="A2241" s="19" t="n">
        <v>38394</v>
      </c>
      <c r="B2241" s="0" t="s">
        <v>90</v>
      </c>
      <c r="C2241" s="0" t="s">
        <v>38</v>
      </c>
      <c r="D2241" s="0" t="n">
        <v>4</v>
      </c>
      <c r="E2241" s="0" t="s">
        <v>24</v>
      </c>
      <c r="F2241" s="0" t="n">
        <f aca="false">IF(E2241="'",D2241+0.5,IF(E2241=0,IF(D2241&gt;1,D2241,10),IF(E2241&gt;0,10*D2241+E2241,0)))</f>
        <v>4.5</v>
      </c>
      <c r="G2241" s="0" t="n">
        <v>1</v>
      </c>
      <c r="H2241" s="0" t="s">
        <v>1574</v>
      </c>
      <c r="I2241" s="0" t="n">
        <f aca="false">IF(G2241="'",F2241+0.5,0)</f>
        <v>0</v>
      </c>
      <c r="J2241" s="0" t="n">
        <f aca="false">IF(I2241=0,F2241,I2241)</f>
        <v>4.5</v>
      </c>
    </row>
    <row r="2242" customFormat="false" ht="15" hidden="false" customHeight="false" outlineLevel="0" collapsed="false">
      <c r="A2242" s="19" t="n">
        <v>38397</v>
      </c>
      <c r="B2242" s="0" t="s">
        <v>40</v>
      </c>
      <c r="C2242" s="0" t="s">
        <v>38</v>
      </c>
      <c r="D2242" s="0" t="n">
        <v>6</v>
      </c>
      <c r="E2242" s="0" t="s">
        <v>24</v>
      </c>
      <c r="F2242" s="0" t="n">
        <f aca="false">IF(E2242="'",D2242+0.5,IF(E2242=0,IF(D2242&gt;1,D2242,10),IF(E2242&gt;0,10*D2242+E2242,0)))</f>
        <v>6.5</v>
      </c>
      <c r="G2242" s="0" t="n">
        <v>1</v>
      </c>
      <c r="H2242" s="0" t="s">
        <v>1575</v>
      </c>
      <c r="I2242" s="0" t="n">
        <f aca="false">IF(G2242="'",F2242+0.5,0)</f>
        <v>0</v>
      </c>
      <c r="J2242" s="0" t="n">
        <f aca="false">IF(I2242=0,F2242,I2242)</f>
        <v>6.5</v>
      </c>
    </row>
    <row r="2243" customFormat="false" ht="15" hidden="false" customHeight="false" outlineLevel="0" collapsed="false">
      <c r="A2243" s="19" t="n">
        <v>38399</v>
      </c>
      <c r="B2243" s="0" t="s">
        <v>37</v>
      </c>
      <c r="C2243" s="0" t="s">
        <v>38</v>
      </c>
      <c r="D2243" s="0" t="n">
        <v>5</v>
      </c>
      <c r="E2243" s="0" t="s">
        <v>24</v>
      </c>
      <c r="F2243" s="0" t="n">
        <f aca="false">IF(E2243="'",D2243+0.5,IF(E2243=0,IF(D2243&gt;1,D2243,10),IF(E2243&gt;0,10*D2243+E2243,0)))</f>
        <v>5.5</v>
      </c>
      <c r="G2243" s="0" t="n">
        <v>1</v>
      </c>
      <c r="H2243" s="0" t="s">
        <v>1576</v>
      </c>
      <c r="I2243" s="0" t="n">
        <f aca="false">IF(G2243="'",F2243+0.5,0)</f>
        <v>0</v>
      </c>
      <c r="J2243" s="0" t="n">
        <f aca="false">IF(I2243=0,F2243,I2243)</f>
        <v>5.5</v>
      </c>
    </row>
    <row r="2244" customFormat="false" ht="15" hidden="false" customHeight="false" outlineLevel="0" collapsed="false">
      <c r="A2244" s="19" t="n">
        <v>38401</v>
      </c>
      <c r="B2244" s="0" t="s">
        <v>32</v>
      </c>
      <c r="C2244" s="0" t="s">
        <v>27</v>
      </c>
      <c r="D2244" s="0" t="n">
        <v>1</v>
      </c>
      <c r="E2244" s="0" t="n">
        <v>4</v>
      </c>
      <c r="F2244" s="0" t="n">
        <f aca="false">IF(E2244="'",D2244+0.5,IF(E2244=0,IF(D2244&gt;1,D2244,10),IF(E2244&gt;0,10*D2244+E2244,0)))</f>
        <v>14</v>
      </c>
      <c r="G2244" s="0" t="s">
        <v>24</v>
      </c>
      <c r="H2244" s="0" t="s">
        <v>1577</v>
      </c>
      <c r="I2244" s="0" t="n">
        <f aca="false">IF(G2244="'",F2244+0.5,0)</f>
        <v>14.5</v>
      </c>
      <c r="J2244" s="0" t="n">
        <f aca="false">IF(I2244=0,F2244,I2244)</f>
        <v>14.5</v>
      </c>
    </row>
    <row r="2245" customFormat="false" ht="15" hidden="false" customHeight="false" outlineLevel="0" collapsed="false">
      <c r="A2245" s="19" t="n">
        <v>38403</v>
      </c>
      <c r="B2245" s="0" t="s">
        <v>80</v>
      </c>
      <c r="C2245" s="0" t="s">
        <v>23</v>
      </c>
      <c r="D2245" s="0" t="n">
        <v>5</v>
      </c>
      <c r="F2245" s="0" t="n">
        <f aca="false">IF(E2245="'",D2245+0.5,IF(E2245=0,IF(D2245&gt;1,D2245,10),IF(E2245&gt;0,10*D2245+E2245,0)))</f>
        <v>5</v>
      </c>
      <c r="G2245" s="0" t="n">
        <v>8</v>
      </c>
      <c r="H2245" s="0" t="s">
        <v>177</v>
      </c>
      <c r="I2245" s="0" t="n">
        <f aca="false">IF(G2245="'",F2245+0.5,0)</f>
        <v>0</v>
      </c>
      <c r="J2245" s="0" t="n">
        <f aca="false">IF(I2245=0,F2245,I2245)</f>
        <v>5</v>
      </c>
    </row>
    <row r="2246" customFormat="false" ht="15" hidden="false" customHeight="false" outlineLevel="0" collapsed="false">
      <c r="A2246" s="19" t="n">
        <v>38405</v>
      </c>
      <c r="B2246" s="0" t="s">
        <v>71</v>
      </c>
      <c r="C2246" s="0" t="s">
        <v>27</v>
      </c>
      <c r="D2246" s="0" t="n">
        <v>6</v>
      </c>
      <c r="F2246" s="0" t="n">
        <f aca="false">IF(E2246="'",D2246+0.5,IF(E2246=0,IF(D2246&gt;1,D2246,10),IF(E2246&gt;0,10*D2246+E2246,0)))</f>
        <v>6</v>
      </c>
      <c r="G2246" s="0" t="n">
        <v>1</v>
      </c>
      <c r="H2246" s="0" t="s">
        <v>1578</v>
      </c>
      <c r="I2246" s="0" t="n">
        <f aca="false">IF(G2246="'",F2246+0.5,0)</f>
        <v>0</v>
      </c>
      <c r="J2246" s="0" t="n">
        <f aca="false">IF(I2246=0,F2246,I2246)</f>
        <v>6</v>
      </c>
    </row>
    <row r="2247" customFormat="false" ht="15" hidden="false" customHeight="false" outlineLevel="0" collapsed="false">
      <c r="A2247" s="19" t="n">
        <v>38408</v>
      </c>
      <c r="B2247" s="0" t="s">
        <v>54</v>
      </c>
      <c r="C2247" s="0" t="s">
        <v>27</v>
      </c>
      <c r="D2247" s="0" t="n">
        <v>1</v>
      </c>
      <c r="E2247" s="0" t="n">
        <v>2</v>
      </c>
      <c r="F2247" s="0" t="n">
        <f aca="false">IF(E2247="'",D2247+0.5,IF(E2247=0,IF(D2247&gt;1,D2247,10),IF(E2247&gt;0,10*D2247+E2247,0)))</f>
        <v>12</v>
      </c>
      <c r="G2247" s="0" t="s">
        <v>24</v>
      </c>
      <c r="H2247" s="0" t="s">
        <v>1579</v>
      </c>
      <c r="I2247" s="0" t="n">
        <f aca="false">IF(G2247="'",F2247+0.5,0)</f>
        <v>12.5</v>
      </c>
      <c r="J2247" s="0" t="n">
        <f aca="false">IF(I2247=0,F2247,I2247)</f>
        <v>12.5</v>
      </c>
    </row>
    <row r="2248" customFormat="false" ht="15" hidden="false" customHeight="false" outlineLevel="0" collapsed="false">
      <c r="A2248" s="19" t="n">
        <v>38412</v>
      </c>
      <c r="B2248" s="0" t="s">
        <v>37</v>
      </c>
      <c r="C2248" s="0" t="s">
        <v>27</v>
      </c>
      <c r="D2248" s="0" t="n">
        <v>3</v>
      </c>
      <c r="E2248" s="0" t="s">
        <v>24</v>
      </c>
      <c r="F2248" s="0" t="n">
        <f aca="false">IF(E2248="'",D2248+0.5,IF(E2248=0,IF(D2248&gt;1,D2248,10),IF(E2248&gt;0,10*D2248+E2248,0)))</f>
        <v>3.5</v>
      </c>
      <c r="G2248" s="0" t="n">
        <v>1</v>
      </c>
      <c r="H2248" s="0" t="s">
        <v>1580</v>
      </c>
      <c r="I2248" s="0" t="n">
        <f aca="false">IF(G2248="'",F2248+0.5,0)</f>
        <v>0</v>
      </c>
      <c r="J2248" s="0" t="n">
        <f aca="false">IF(I2248=0,F2248,I2248)</f>
        <v>3.5</v>
      </c>
    </row>
    <row r="2249" customFormat="false" ht="15" hidden="false" customHeight="false" outlineLevel="0" collapsed="false">
      <c r="A2249" s="19" t="n">
        <v>38413</v>
      </c>
      <c r="B2249" s="0" t="s">
        <v>67</v>
      </c>
      <c r="C2249" s="0" t="s">
        <v>27</v>
      </c>
      <c r="D2249" s="0" t="n">
        <v>1</v>
      </c>
      <c r="E2249" s="0" t="s">
        <v>24</v>
      </c>
      <c r="F2249" s="0" t="n">
        <f aca="false">IF(E2249="'",D2249+0.5,IF(E2249=0,IF(D2249&gt;1,D2249,10),IF(E2249&gt;0,10*D2249+E2249,0)))</f>
        <v>1.5</v>
      </c>
      <c r="G2249" s="0" t="n">
        <v>9</v>
      </c>
      <c r="H2249" s="0" t="s">
        <v>698</v>
      </c>
      <c r="I2249" s="0" t="n">
        <f aca="false">IF(G2249="'",F2249+0.5,0)</f>
        <v>0</v>
      </c>
      <c r="J2249" s="0" t="n">
        <f aca="false">IF(I2249=0,F2249,I2249)</f>
        <v>1.5</v>
      </c>
    </row>
    <row r="2250" customFormat="false" ht="15" hidden="false" customHeight="false" outlineLevel="0" collapsed="false">
      <c r="A2250" s="19" t="n">
        <v>38415</v>
      </c>
      <c r="B2250" s="0" t="s">
        <v>34</v>
      </c>
      <c r="C2250" s="0" t="s">
        <v>30</v>
      </c>
      <c r="D2250" s="0" t="n">
        <v>8</v>
      </c>
      <c r="E2250" s="0" t="s">
        <v>24</v>
      </c>
      <c r="F2250" s="0" t="n">
        <f aca="false">IF(E2250="'",D2250+0.5,IF(E2250=0,IF(D2250&gt;1,D2250,10),IF(E2250&gt;0,10*D2250+E2250,0)))</f>
        <v>8.5</v>
      </c>
      <c r="G2250" s="0" t="n">
        <v>9</v>
      </c>
      <c r="H2250" s="0" t="s">
        <v>697</v>
      </c>
      <c r="I2250" s="0" t="n">
        <f aca="false">IF(G2250="'",F2250+0.5,0)</f>
        <v>0</v>
      </c>
      <c r="J2250" s="0" t="n">
        <f aca="false">IF(I2250=0,F2250,I2250)</f>
        <v>8.5</v>
      </c>
    </row>
    <row r="2251" customFormat="false" ht="15" hidden="false" customHeight="false" outlineLevel="0" collapsed="false">
      <c r="A2251" s="19" t="n">
        <v>38417</v>
      </c>
      <c r="B2251" s="0" t="s">
        <v>22</v>
      </c>
      <c r="C2251" s="0" t="s">
        <v>27</v>
      </c>
      <c r="D2251" s="0" t="n">
        <v>6</v>
      </c>
      <c r="E2251" s="0" t="s">
        <v>24</v>
      </c>
      <c r="F2251" s="0" t="n">
        <f aca="false">IF(E2251="'",D2251+0.5,IF(E2251=0,IF(D2251&gt;1,D2251,10),IF(E2251&gt;0,10*D2251+E2251,0)))</f>
        <v>6.5</v>
      </c>
      <c r="G2251" s="0" t="n">
        <v>9</v>
      </c>
      <c r="H2251" s="0" t="s">
        <v>1581</v>
      </c>
      <c r="I2251" s="0" t="n">
        <f aca="false">IF(G2251="'",F2251+0.5,0)</f>
        <v>0</v>
      </c>
      <c r="J2251" s="0" t="n">
        <f aca="false">IF(I2251=0,F2251,I2251)</f>
        <v>6.5</v>
      </c>
    </row>
    <row r="2252" customFormat="false" ht="15" hidden="false" customHeight="false" outlineLevel="0" collapsed="false">
      <c r="A2252" s="19" t="n">
        <v>38420</v>
      </c>
      <c r="B2252" s="0" t="s">
        <v>48</v>
      </c>
      <c r="C2252" s="0" t="s">
        <v>27</v>
      </c>
      <c r="D2252" s="0" t="n">
        <v>3</v>
      </c>
      <c r="F2252" s="0" t="n">
        <f aca="false">IF(E2252="'",D2252+0.5,IF(E2252=0,IF(D2252&gt;1,D2252,10),IF(E2252&gt;0,10*D2252+E2252,0)))</f>
        <v>3</v>
      </c>
      <c r="G2252" s="0" t="n">
        <v>9</v>
      </c>
      <c r="H2252" s="0" t="s">
        <v>311</v>
      </c>
      <c r="I2252" s="0" t="n">
        <f aca="false">IF(G2252="'",F2252+0.5,0)</f>
        <v>0</v>
      </c>
      <c r="J2252" s="0" t="n">
        <f aca="false">IF(I2252=0,F2252,I2252)</f>
        <v>3</v>
      </c>
    </row>
    <row r="2253" customFormat="false" ht="15" hidden="false" customHeight="false" outlineLevel="0" collapsed="false">
      <c r="A2253" s="19" t="n">
        <v>38422</v>
      </c>
      <c r="B2253" s="0" t="s">
        <v>59</v>
      </c>
      <c r="C2253" s="0" t="s">
        <v>30</v>
      </c>
      <c r="D2253" s="0" t="n">
        <v>3</v>
      </c>
      <c r="E2253" s="0" t="s">
        <v>24</v>
      </c>
      <c r="F2253" s="0" t="n">
        <f aca="false">IF(E2253="'",D2253+0.5,IF(E2253=0,IF(D2253&gt;1,D2253,10),IF(E2253&gt;0,10*D2253+E2253,0)))</f>
        <v>3.5</v>
      </c>
      <c r="G2253" s="0" t="n">
        <v>1</v>
      </c>
      <c r="H2253" s="0" t="s">
        <v>1582</v>
      </c>
      <c r="I2253" s="0" t="n">
        <f aca="false">IF(G2253="'",F2253+0.5,0)</f>
        <v>0</v>
      </c>
      <c r="J2253" s="0" t="n">
        <f aca="false">IF(I2253=0,F2253,I2253)</f>
        <v>3.5</v>
      </c>
    </row>
    <row r="2254" customFormat="false" ht="15" hidden="false" customHeight="false" outlineLevel="0" collapsed="false">
      <c r="A2254" s="19" t="n">
        <v>38423</v>
      </c>
      <c r="B2254" s="0" t="s">
        <v>46</v>
      </c>
      <c r="C2254" s="0" t="s">
        <v>38</v>
      </c>
      <c r="D2254" s="0" t="n">
        <v>2</v>
      </c>
      <c r="E2254" s="0" t="s">
        <v>24</v>
      </c>
      <c r="F2254" s="0" t="n">
        <f aca="false">IF(E2254="'",D2254+0.5,IF(E2254=0,IF(D2254&gt;1,D2254,10),IF(E2254&gt;0,10*D2254+E2254,0)))</f>
        <v>2.5</v>
      </c>
      <c r="G2254" s="0" t="n">
        <v>1</v>
      </c>
      <c r="H2254" s="0" t="s">
        <v>1583</v>
      </c>
      <c r="I2254" s="0" t="n">
        <f aca="false">IF(G2254="'",F2254+0.5,0)</f>
        <v>0</v>
      </c>
      <c r="J2254" s="0" t="n">
        <f aca="false">IF(I2254=0,F2254,I2254)</f>
        <v>2.5</v>
      </c>
    </row>
    <row r="2255" customFormat="false" ht="15" hidden="false" customHeight="false" outlineLevel="0" collapsed="false">
      <c r="A2255" s="19" t="n">
        <v>38425</v>
      </c>
      <c r="B2255" s="0" t="s">
        <v>106</v>
      </c>
      <c r="C2255" s="0" t="s">
        <v>30</v>
      </c>
      <c r="D2255" s="0" t="n">
        <v>1</v>
      </c>
      <c r="E2255" s="0" t="n">
        <v>3</v>
      </c>
      <c r="F2255" s="0" t="n">
        <f aca="false">IF(E2255="'",D2255+0.5,IF(E2255=0,IF(D2255&gt;1,D2255,10),IF(E2255&gt;0,10*D2255+E2255,0)))</f>
        <v>13</v>
      </c>
      <c r="G2255" s="0" t="s">
        <v>24</v>
      </c>
      <c r="H2255" s="0" t="s">
        <v>1584</v>
      </c>
      <c r="I2255" s="0" t="n">
        <f aca="false">IF(G2255="'",F2255+0.5,0)</f>
        <v>13.5</v>
      </c>
      <c r="J2255" s="0" t="n">
        <f aca="false">IF(I2255=0,F2255,I2255)</f>
        <v>13.5</v>
      </c>
    </row>
    <row r="2256" customFormat="false" ht="15" hidden="false" customHeight="false" outlineLevel="0" collapsed="false">
      <c r="A2256" s="19" t="n">
        <v>38427</v>
      </c>
      <c r="B2256" s="0" t="s">
        <v>29</v>
      </c>
      <c r="C2256" s="0" t="s">
        <v>30</v>
      </c>
      <c r="D2256" s="0" t="n">
        <v>1</v>
      </c>
      <c r="E2256" s="0" t="n">
        <v>3</v>
      </c>
      <c r="F2256" s="0" t="n">
        <f aca="false">IF(E2256="'",D2256+0.5,IF(E2256=0,IF(D2256&gt;1,D2256,10),IF(E2256&gt;0,10*D2256+E2256,0)))</f>
        <v>13</v>
      </c>
      <c r="G2256" s="0" t="s">
        <v>24</v>
      </c>
      <c r="H2256" s="0" t="s">
        <v>1585</v>
      </c>
      <c r="I2256" s="0" t="n">
        <f aca="false">IF(G2256="'",F2256+0.5,0)</f>
        <v>13.5</v>
      </c>
      <c r="J2256" s="0" t="n">
        <f aca="false">IF(I2256=0,F2256,I2256)</f>
        <v>13.5</v>
      </c>
    </row>
    <row r="2257" customFormat="false" ht="15" hidden="false" customHeight="false" outlineLevel="0" collapsed="false">
      <c r="A2257" s="19" t="n">
        <v>38429</v>
      </c>
      <c r="B2257" s="0" t="s">
        <v>87</v>
      </c>
      <c r="C2257" s="0" t="s">
        <v>30</v>
      </c>
      <c r="D2257" s="0" t="n">
        <v>9</v>
      </c>
      <c r="E2257" s="0" t="s">
        <v>24</v>
      </c>
      <c r="F2257" s="0" t="n">
        <f aca="false">IF(E2257="'",D2257+0.5,IF(E2257=0,IF(D2257&gt;1,D2257,10),IF(E2257&gt;0,10*D2257+E2257,0)))</f>
        <v>9.5</v>
      </c>
      <c r="G2257" s="0" t="n">
        <v>9</v>
      </c>
      <c r="H2257" s="0" t="s">
        <v>997</v>
      </c>
      <c r="I2257" s="0" t="n">
        <f aca="false">IF(G2257="'",F2257+0.5,0)</f>
        <v>0</v>
      </c>
      <c r="J2257" s="0" t="n">
        <f aca="false">IF(I2257=0,F2257,I2257)</f>
        <v>9.5</v>
      </c>
    </row>
    <row r="2258" customFormat="false" ht="15" hidden="false" customHeight="false" outlineLevel="0" collapsed="false">
      <c r="A2258" s="19" t="n">
        <v>38431</v>
      </c>
      <c r="B2258" s="0" t="s">
        <v>80</v>
      </c>
      <c r="C2258" s="0" t="s">
        <v>38</v>
      </c>
      <c r="D2258" s="0" t="n">
        <v>3</v>
      </c>
      <c r="F2258" s="0" t="n">
        <f aca="false">IF(E2258="'",D2258+0.5,IF(E2258=0,IF(D2258&gt;1,D2258,10),IF(E2258&gt;0,10*D2258+E2258,0)))</f>
        <v>3</v>
      </c>
      <c r="G2258" s="0" t="n">
        <v>1</v>
      </c>
      <c r="H2258" s="0" t="s">
        <v>1586</v>
      </c>
      <c r="I2258" s="0" t="n">
        <f aca="false">IF(G2258="'",F2258+0.5,0)</f>
        <v>0</v>
      </c>
      <c r="J2258" s="0" t="n">
        <f aca="false">IF(I2258=0,F2258,I2258)</f>
        <v>3</v>
      </c>
    </row>
    <row r="2259" customFormat="false" ht="15" hidden="false" customHeight="false" outlineLevel="0" collapsed="false">
      <c r="A2259" s="19" t="n">
        <v>38432</v>
      </c>
      <c r="B2259" s="0" t="s">
        <v>46</v>
      </c>
      <c r="C2259" s="0" t="s">
        <v>30</v>
      </c>
      <c r="D2259" s="0" t="n">
        <v>4</v>
      </c>
      <c r="E2259" s="0" t="s">
        <v>24</v>
      </c>
      <c r="F2259" s="0" t="n">
        <f aca="false">IF(E2259="'",D2259+0.5,IF(E2259=0,IF(D2259&gt;1,D2259,10),IF(E2259&gt;0,10*D2259+E2259,0)))</f>
        <v>4.5</v>
      </c>
      <c r="G2259" s="0" t="n">
        <v>9</v>
      </c>
      <c r="H2259" s="0" t="s">
        <v>300</v>
      </c>
      <c r="I2259" s="0" t="n">
        <f aca="false">IF(G2259="'",F2259+0.5,0)</f>
        <v>0</v>
      </c>
      <c r="J2259" s="0" t="n">
        <f aca="false">IF(I2259=0,F2259,I2259)</f>
        <v>4.5</v>
      </c>
    </row>
    <row r="2260" customFormat="false" ht="15" hidden="false" customHeight="false" outlineLevel="0" collapsed="false">
      <c r="A2260" s="19" t="n">
        <v>38434</v>
      </c>
      <c r="B2260" s="0" t="s">
        <v>40</v>
      </c>
      <c r="C2260" s="0" t="s">
        <v>27</v>
      </c>
      <c r="D2260" s="0" t="n">
        <v>3</v>
      </c>
      <c r="F2260" s="0" t="n">
        <f aca="false">IF(E2260="'",D2260+0.5,IF(E2260=0,IF(D2260&gt;1,D2260,10),IF(E2260&gt;0,10*D2260+E2260,0)))</f>
        <v>3</v>
      </c>
      <c r="G2260" s="0" t="n">
        <v>9</v>
      </c>
      <c r="H2260" s="0" t="s">
        <v>1587</v>
      </c>
      <c r="I2260" s="0" t="n">
        <f aca="false">IF(G2260="'",F2260+0.5,0)</f>
        <v>0</v>
      </c>
      <c r="J2260" s="0" t="n">
        <f aca="false">IF(I2260=0,F2260,I2260)</f>
        <v>3</v>
      </c>
    </row>
    <row r="2261" customFormat="false" ht="15" hidden="false" customHeight="false" outlineLevel="0" collapsed="false">
      <c r="A2261" s="19" t="n">
        <v>38436</v>
      </c>
      <c r="B2261" s="0" t="s">
        <v>59</v>
      </c>
      <c r="C2261" s="0" t="s">
        <v>27</v>
      </c>
      <c r="D2261" s="0" t="n">
        <v>8</v>
      </c>
      <c r="E2261" s="0" t="s">
        <v>24</v>
      </c>
      <c r="F2261" s="0" t="n">
        <f aca="false">IF(E2261="'",D2261+0.5,IF(E2261=0,IF(D2261&gt;1,D2261,10),IF(E2261&gt;0,10*D2261+E2261,0)))</f>
        <v>8.5</v>
      </c>
      <c r="G2261" s="0" t="n">
        <v>1</v>
      </c>
      <c r="H2261" s="0" t="s">
        <v>757</v>
      </c>
      <c r="I2261" s="0" t="n">
        <f aca="false">IF(G2261="'",F2261+0.5,0)</f>
        <v>0</v>
      </c>
      <c r="J2261" s="0" t="n">
        <f aca="false">IF(I2261=0,F2261,I2261)</f>
        <v>8.5</v>
      </c>
    </row>
    <row r="2262" customFormat="false" ht="15" hidden="false" customHeight="false" outlineLevel="0" collapsed="false">
      <c r="A2262" s="19" t="n">
        <v>38438</v>
      </c>
      <c r="B2262" s="0" t="s">
        <v>67</v>
      </c>
      <c r="C2262" s="0" t="s">
        <v>27</v>
      </c>
      <c r="D2262" s="0" t="n">
        <v>9</v>
      </c>
      <c r="F2262" s="0" t="n">
        <f aca="false">IF(E2262="'",D2262+0.5,IF(E2262=0,IF(D2262&gt;1,D2262,10),IF(E2262&gt;0,10*D2262+E2262,0)))</f>
        <v>9</v>
      </c>
      <c r="G2262" s="0" t="n">
        <v>9</v>
      </c>
      <c r="H2262" s="0" t="s">
        <v>1024</v>
      </c>
      <c r="I2262" s="0" t="n">
        <f aca="false">IF(G2262="'",F2262+0.5,0)</f>
        <v>0</v>
      </c>
      <c r="J2262" s="0" t="n">
        <f aca="false">IF(I2262=0,F2262,I2262)</f>
        <v>9</v>
      </c>
    </row>
    <row r="2263" customFormat="false" ht="15" hidden="false" customHeight="false" outlineLevel="0" collapsed="false">
      <c r="A2263" s="19" t="n">
        <v>38440</v>
      </c>
      <c r="B2263" s="0" t="s">
        <v>26</v>
      </c>
      <c r="C2263" s="0" t="s">
        <v>27</v>
      </c>
      <c r="D2263" s="0" t="n">
        <v>9</v>
      </c>
      <c r="F2263" s="0" t="n">
        <f aca="false">IF(E2263="'",D2263+0.5,IF(E2263=0,IF(D2263&gt;1,D2263,10),IF(E2263&gt;0,10*D2263+E2263,0)))</f>
        <v>9</v>
      </c>
      <c r="G2263" s="0" t="n">
        <v>1</v>
      </c>
      <c r="H2263" s="0" t="s">
        <v>798</v>
      </c>
      <c r="I2263" s="0" t="n">
        <f aca="false">IF(G2263="'",F2263+0.5,0)</f>
        <v>0</v>
      </c>
      <c r="J2263" s="0" t="n">
        <f aca="false">IF(I2263=0,F2263,I2263)</f>
        <v>9</v>
      </c>
    </row>
    <row r="2264" customFormat="false" ht="15" hidden="false" customHeight="false" outlineLevel="0" collapsed="false">
      <c r="A2264" s="19" t="n">
        <v>38441</v>
      </c>
      <c r="B2264" s="0" t="s">
        <v>42</v>
      </c>
      <c r="C2264" s="0" t="s">
        <v>30</v>
      </c>
      <c r="D2264" s="0" t="n">
        <v>3</v>
      </c>
      <c r="F2264" s="0" t="n">
        <f aca="false">IF(E2264="'",D2264+0.5,IF(E2264=0,IF(D2264&gt;1,D2264,10),IF(E2264&gt;0,10*D2264+E2264,0)))</f>
        <v>3</v>
      </c>
      <c r="G2264" s="0" t="n">
        <v>9</v>
      </c>
      <c r="H2264" s="0" t="s">
        <v>426</v>
      </c>
      <c r="I2264" s="0" t="n">
        <f aca="false">IF(G2264="'",F2264+0.5,0)</f>
        <v>0</v>
      </c>
      <c r="J2264" s="0" t="n">
        <f aca="false">IF(I2264=0,F2264,I2264)</f>
        <v>3</v>
      </c>
    </row>
    <row r="2265" customFormat="false" ht="15" hidden="false" customHeight="false" outlineLevel="0" collapsed="false">
      <c r="A2265" s="19" t="n">
        <v>38443</v>
      </c>
      <c r="B2265" s="0" t="s">
        <v>56</v>
      </c>
      <c r="C2265" s="0" t="s">
        <v>27</v>
      </c>
      <c r="D2265" s="0" t="n">
        <v>1</v>
      </c>
      <c r="E2265" s="0" t="n">
        <v>0</v>
      </c>
      <c r="F2265" s="0" t="n">
        <f aca="false">IF(E2265="'",D2265+0.5,IF(E2265=0,IF(D2265&gt;1,D2265,10),IF(E2265&gt;0,10*D2265+E2265,0)))</f>
        <v>10</v>
      </c>
      <c r="G2265" s="0" t="n">
        <v>1</v>
      </c>
      <c r="H2265" s="0" t="s">
        <v>1588</v>
      </c>
      <c r="I2265" s="0" t="n">
        <f aca="false">IF(G2265="'",F2265+0.5,0)</f>
        <v>0</v>
      </c>
      <c r="J2265" s="0" t="n">
        <f aca="false">IF(I2265=0,F2265,I2265)</f>
        <v>10</v>
      </c>
    </row>
    <row r="2266" customFormat="false" ht="15" hidden="false" customHeight="false" outlineLevel="0" collapsed="false">
      <c r="A2266" s="19" t="n">
        <v>38444</v>
      </c>
      <c r="B2266" s="0" t="s">
        <v>119</v>
      </c>
      <c r="C2266" s="0" t="s">
        <v>27</v>
      </c>
      <c r="D2266" s="0" t="n">
        <v>5</v>
      </c>
      <c r="E2266" s="0" t="s">
        <v>24</v>
      </c>
      <c r="F2266" s="0" t="n">
        <f aca="false">IF(E2266="'",D2266+0.5,IF(E2266=0,IF(D2266&gt;1,D2266,10),IF(E2266&gt;0,10*D2266+E2266,0)))</f>
        <v>5.5</v>
      </c>
      <c r="G2266" s="0" t="n">
        <v>1</v>
      </c>
      <c r="H2266" s="0" t="s">
        <v>1589</v>
      </c>
      <c r="I2266" s="0" t="n">
        <f aca="false">IF(G2266="'",F2266+0.5,0)</f>
        <v>0</v>
      </c>
      <c r="J2266" s="0" t="n">
        <f aca="false">IF(I2266=0,F2266,I2266)</f>
        <v>5.5</v>
      </c>
    </row>
    <row r="2267" customFormat="false" ht="15" hidden="false" customHeight="false" outlineLevel="0" collapsed="false">
      <c r="A2267" s="19" t="n">
        <v>38446</v>
      </c>
      <c r="B2267" s="0" t="s">
        <v>44</v>
      </c>
      <c r="C2267" s="0" t="s">
        <v>27</v>
      </c>
      <c r="D2267" s="0" t="n">
        <v>9</v>
      </c>
      <c r="F2267" s="0" t="n">
        <f aca="false">IF(E2267="'",D2267+0.5,IF(E2267=0,IF(D2267&gt;1,D2267,10),IF(E2267&gt;0,10*D2267+E2267,0)))</f>
        <v>9</v>
      </c>
      <c r="G2267" s="0" t="n">
        <v>1</v>
      </c>
      <c r="H2267" s="0" t="s">
        <v>1590</v>
      </c>
      <c r="I2267" s="0" t="n">
        <f aca="false">IF(G2267="'",F2267+0.5,0)</f>
        <v>0</v>
      </c>
      <c r="J2267" s="0" t="n">
        <f aca="false">IF(I2267=0,F2267,I2267)</f>
        <v>9</v>
      </c>
    </row>
    <row r="2268" customFormat="false" ht="15" hidden="false" customHeight="false" outlineLevel="0" collapsed="false">
      <c r="A2268" s="19" t="n">
        <v>38448</v>
      </c>
      <c r="B2268" s="0" t="s">
        <v>61</v>
      </c>
      <c r="C2268" s="0" t="s">
        <v>27</v>
      </c>
      <c r="D2268" s="0" t="n">
        <v>2</v>
      </c>
      <c r="E2268" s="0" t="s">
        <v>24</v>
      </c>
      <c r="F2268" s="0" t="n">
        <f aca="false">IF(E2268="'",D2268+0.5,IF(E2268=0,IF(D2268&gt;1,D2268,10),IF(E2268&gt;0,10*D2268+E2268,0)))</f>
        <v>2.5</v>
      </c>
      <c r="G2268" s="0" t="n">
        <v>8</v>
      </c>
      <c r="H2268" s="0" t="s">
        <v>1190</v>
      </c>
      <c r="I2268" s="0" t="n">
        <f aca="false">IF(G2268="'",F2268+0.5,0)</f>
        <v>0</v>
      </c>
      <c r="J2268" s="0" t="n">
        <f aca="false">IF(I2268=0,F2268,I2268)</f>
        <v>2.5</v>
      </c>
    </row>
    <row r="2269" customFormat="false" ht="15" hidden="false" customHeight="false" outlineLevel="0" collapsed="false">
      <c r="A2269" s="19" t="n">
        <v>38451</v>
      </c>
      <c r="B2269" s="0" t="s">
        <v>90</v>
      </c>
      <c r="C2269" s="0" t="s">
        <v>30</v>
      </c>
      <c r="D2269" s="0" t="n">
        <v>8</v>
      </c>
      <c r="E2269" s="0" t="s">
        <v>24</v>
      </c>
      <c r="F2269" s="0" t="n">
        <f aca="false">IF(E2269="'",D2269+0.5,IF(E2269=0,IF(D2269&gt;1,D2269,10),IF(E2269&gt;0,10*D2269+E2269,0)))</f>
        <v>8.5</v>
      </c>
      <c r="G2269" s="0" t="n">
        <v>8</v>
      </c>
      <c r="H2269" s="0" t="s">
        <v>231</v>
      </c>
      <c r="I2269" s="0" t="n">
        <f aca="false">IF(G2269="'",F2269+0.5,0)</f>
        <v>0</v>
      </c>
      <c r="J2269" s="0" t="n">
        <f aca="false">IF(I2269=0,F2269,I2269)</f>
        <v>8.5</v>
      </c>
    </row>
    <row r="2270" customFormat="false" ht="15" hidden="false" customHeight="false" outlineLevel="0" collapsed="false">
      <c r="A2270" s="19" t="n">
        <v>38453</v>
      </c>
      <c r="B2270" s="0" t="s">
        <v>51</v>
      </c>
      <c r="C2270" s="0" t="s">
        <v>30</v>
      </c>
      <c r="D2270" s="0" t="n">
        <v>1</v>
      </c>
      <c r="E2270" s="0" t="n">
        <v>0</v>
      </c>
      <c r="F2270" s="0" t="n">
        <f aca="false">IF(E2270="'",D2270+0.5,IF(E2270=0,IF(D2270&gt;1,D2270,10),IF(E2270&gt;0,10*D2270+E2270,0)))</f>
        <v>10</v>
      </c>
      <c r="G2270" s="0" t="n">
        <v>9</v>
      </c>
      <c r="H2270" s="0" t="s">
        <v>717</v>
      </c>
      <c r="I2270" s="0" t="n">
        <f aca="false">IF(G2270="'",F2270+0.5,0)</f>
        <v>0</v>
      </c>
      <c r="J2270" s="0" t="n">
        <f aca="false">IF(I2270=0,F2270,I2270)</f>
        <v>10</v>
      </c>
    </row>
    <row r="2271" customFormat="false" ht="15" hidden="false" customHeight="false" outlineLevel="0" collapsed="false">
      <c r="A2271" s="19" t="n">
        <v>38455</v>
      </c>
      <c r="B2271" s="0" t="s">
        <v>34</v>
      </c>
      <c r="C2271" s="0" t="s">
        <v>30</v>
      </c>
      <c r="D2271" s="0" t="n">
        <v>3</v>
      </c>
      <c r="F2271" s="0" t="n">
        <f aca="false">IF(E2271="'",D2271+0.5,IF(E2271=0,IF(D2271&gt;1,D2271,10),IF(E2271&gt;0,10*D2271+E2271,0)))</f>
        <v>3</v>
      </c>
      <c r="G2271" s="0" t="n">
        <v>8</v>
      </c>
      <c r="H2271" s="0" t="s">
        <v>1291</v>
      </c>
      <c r="I2271" s="0" t="n">
        <f aca="false">IF(G2271="'",F2271+0.5,0)</f>
        <v>0</v>
      </c>
      <c r="J2271" s="0" t="n">
        <f aca="false">IF(I2271=0,F2271,I2271)</f>
        <v>3</v>
      </c>
    </row>
    <row r="2272" customFormat="false" ht="15" hidden="false" customHeight="false" outlineLevel="0" collapsed="false">
      <c r="A2272" s="19" t="n">
        <v>38456</v>
      </c>
      <c r="B2272" s="0" t="s">
        <v>26</v>
      </c>
      <c r="C2272" s="0" t="s">
        <v>27</v>
      </c>
      <c r="D2272" s="0" t="n">
        <v>2</v>
      </c>
      <c r="E2272" s="0" t="s">
        <v>24</v>
      </c>
      <c r="F2272" s="0" t="n">
        <f aca="false">IF(E2272="'",D2272+0.5,IF(E2272=0,IF(D2272&gt;1,D2272,10),IF(E2272&gt;0,10*D2272+E2272,0)))</f>
        <v>2.5</v>
      </c>
      <c r="G2272" s="0" t="n">
        <v>9</v>
      </c>
      <c r="H2272" s="0" t="s">
        <v>1202</v>
      </c>
      <c r="I2272" s="0" t="n">
        <f aca="false">IF(G2272="'",F2272+0.5,0)</f>
        <v>0</v>
      </c>
      <c r="J2272" s="0" t="n">
        <f aca="false">IF(I2272=0,F2272,I2272)</f>
        <v>2.5</v>
      </c>
    </row>
    <row r="2273" customFormat="false" ht="15" hidden="false" customHeight="false" outlineLevel="0" collapsed="false">
      <c r="A2273" s="19" t="n">
        <v>38458</v>
      </c>
      <c r="B2273" s="0" t="s">
        <v>80</v>
      </c>
      <c r="C2273" s="0" t="s">
        <v>30</v>
      </c>
      <c r="D2273" s="0" t="n">
        <v>3</v>
      </c>
      <c r="F2273" s="0" t="n">
        <f aca="false">IF(E2273="'",D2273+0.5,IF(E2273=0,IF(D2273&gt;1,D2273,10),IF(E2273&gt;0,10*D2273+E2273,0)))</f>
        <v>3</v>
      </c>
      <c r="G2273" s="0" t="n">
        <v>7</v>
      </c>
      <c r="H2273" s="0" t="s">
        <v>211</v>
      </c>
      <c r="I2273" s="0" t="n">
        <f aca="false">IF(G2273="'",F2273+0.5,0)</f>
        <v>0</v>
      </c>
      <c r="J2273" s="0" t="n">
        <f aca="false">IF(I2273=0,F2273,I2273)</f>
        <v>3</v>
      </c>
    </row>
    <row r="2274" customFormat="false" ht="15" hidden="false" customHeight="false" outlineLevel="0" collapsed="false">
      <c r="A2274" s="19" t="n">
        <v>38461</v>
      </c>
      <c r="B2274" s="0" t="s">
        <v>34</v>
      </c>
      <c r="C2274" s="0" t="s">
        <v>30</v>
      </c>
      <c r="D2274" s="0" t="n">
        <v>8</v>
      </c>
      <c r="E2274" s="0" t="s">
        <v>24</v>
      </c>
      <c r="F2274" s="0" t="n">
        <f aca="false">IF(E2274="'",D2274+0.5,IF(E2274=0,IF(D2274&gt;1,D2274,10),IF(E2274&gt;0,10*D2274+E2274,0)))</f>
        <v>8.5</v>
      </c>
      <c r="G2274" s="0" t="n">
        <v>9</v>
      </c>
      <c r="H2274" s="0" t="s">
        <v>1591</v>
      </c>
      <c r="I2274" s="0" t="n">
        <f aca="false">IF(G2274="'",F2274+0.5,0)</f>
        <v>0</v>
      </c>
      <c r="J2274" s="0" t="n">
        <f aca="false">IF(I2274=0,F2274,I2274)</f>
        <v>8.5</v>
      </c>
    </row>
    <row r="2275" customFormat="false" ht="15" hidden="false" customHeight="false" outlineLevel="0" collapsed="false">
      <c r="A2275" s="19" t="n">
        <v>38463</v>
      </c>
      <c r="B2275" s="0" t="s">
        <v>34</v>
      </c>
      <c r="C2275" s="0" t="s">
        <v>30</v>
      </c>
      <c r="D2275" s="0" t="n">
        <v>9</v>
      </c>
      <c r="F2275" s="0" t="n">
        <f aca="false">IF(E2275="'",D2275+0.5,IF(E2275=0,IF(D2275&gt;1,D2275,10),IF(E2275&gt;0,10*D2275+E2275,0)))</f>
        <v>9</v>
      </c>
      <c r="G2275" s="0" t="n">
        <v>8</v>
      </c>
      <c r="H2275" s="0" t="s">
        <v>618</v>
      </c>
      <c r="I2275" s="0" t="n">
        <f aca="false">IF(G2275="'",F2275+0.5,0)</f>
        <v>0</v>
      </c>
      <c r="J2275" s="0" t="n">
        <f aca="false">IF(I2275=0,F2275,I2275)</f>
        <v>9</v>
      </c>
    </row>
    <row r="2276" customFormat="false" ht="15" hidden="false" customHeight="false" outlineLevel="0" collapsed="false">
      <c r="A2276" s="19" t="n">
        <v>38467</v>
      </c>
      <c r="B2276" s="0" t="s">
        <v>34</v>
      </c>
      <c r="C2276" s="0" t="s">
        <v>27</v>
      </c>
      <c r="D2276" s="0" t="n">
        <v>2</v>
      </c>
      <c r="F2276" s="0" t="n">
        <f aca="false">IF(E2276="'",D2276+0.5,IF(E2276=0,IF(D2276&gt;1,D2276,10),IF(E2276&gt;0,10*D2276+E2276,0)))</f>
        <v>2</v>
      </c>
      <c r="G2276" s="0" t="n">
        <v>9</v>
      </c>
      <c r="H2276" s="0" t="s">
        <v>591</v>
      </c>
      <c r="I2276" s="0" t="n">
        <f aca="false">IF(G2276="'",F2276+0.5,0)</f>
        <v>0</v>
      </c>
      <c r="J2276" s="0" t="n">
        <f aca="false">IF(I2276=0,F2276,I2276)</f>
        <v>2</v>
      </c>
    </row>
    <row r="2277" customFormat="false" ht="15" hidden="false" customHeight="false" outlineLevel="0" collapsed="false">
      <c r="A2277" s="19" t="n">
        <v>38469</v>
      </c>
      <c r="B2277" s="0" t="s">
        <v>34</v>
      </c>
      <c r="C2277" s="0" t="s">
        <v>30</v>
      </c>
      <c r="D2277" s="0" t="n">
        <v>2</v>
      </c>
      <c r="F2277" s="0" t="n">
        <f aca="false">IF(E2277="'",D2277+0.5,IF(E2277=0,IF(D2277&gt;1,D2277,10),IF(E2277&gt;0,10*D2277+E2277,0)))</f>
        <v>2</v>
      </c>
      <c r="G2277" s="0" t="n">
        <v>8</v>
      </c>
      <c r="H2277" s="0" t="s">
        <v>215</v>
      </c>
      <c r="I2277" s="0" t="n">
        <f aca="false">IF(G2277="'",F2277+0.5,0)</f>
        <v>0</v>
      </c>
      <c r="J2277" s="0" t="n">
        <f aca="false">IF(I2277=0,F2277,I2277)</f>
        <v>2</v>
      </c>
    </row>
    <row r="2278" customFormat="false" ht="15" hidden="false" customHeight="false" outlineLevel="0" collapsed="false">
      <c r="A2278" s="19" t="n">
        <v>38471</v>
      </c>
      <c r="B2278" s="0" t="s">
        <v>34</v>
      </c>
      <c r="C2278" s="0" t="s">
        <v>27</v>
      </c>
      <c r="D2278" s="0" t="n">
        <v>8</v>
      </c>
      <c r="E2278" s="0" t="s">
        <v>24</v>
      </c>
      <c r="F2278" s="0" t="n">
        <f aca="false">IF(E2278="'",D2278+0.5,IF(E2278=0,IF(D2278&gt;1,D2278,10),IF(E2278&gt;0,10*D2278+E2278,0)))</f>
        <v>8.5</v>
      </c>
      <c r="G2278" s="0" t="n">
        <v>9</v>
      </c>
      <c r="H2278" s="0" t="s">
        <v>1592</v>
      </c>
      <c r="I2278" s="0" t="n">
        <f aca="false">IF(G2278="'",F2278+0.5,0)</f>
        <v>0</v>
      </c>
      <c r="J2278" s="0" t="n">
        <f aca="false">IF(I2278=0,F2278,I2278)</f>
        <v>8.5</v>
      </c>
    </row>
    <row r="2279" customFormat="false" ht="15" hidden="false" customHeight="false" outlineLevel="0" collapsed="false">
      <c r="A2279" s="19" t="n">
        <v>38473</v>
      </c>
      <c r="B2279" s="0" t="s">
        <v>34</v>
      </c>
      <c r="C2279" s="0" t="s">
        <v>30</v>
      </c>
      <c r="D2279" s="0" t="n">
        <v>3</v>
      </c>
      <c r="F2279" s="0" t="n">
        <f aca="false">IF(E2279="'",D2279+0.5,IF(E2279=0,IF(D2279&gt;1,D2279,10),IF(E2279&gt;0,10*D2279+E2279,0)))</f>
        <v>3</v>
      </c>
      <c r="G2279" s="0" t="n">
        <v>8</v>
      </c>
      <c r="H2279" s="0" t="s">
        <v>989</v>
      </c>
      <c r="I2279" s="0" t="n">
        <f aca="false">IF(G2279="'",F2279+0.5,0)</f>
        <v>0</v>
      </c>
      <c r="J2279" s="0" t="n">
        <f aca="false">IF(I2279=0,F2279,I2279)</f>
        <v>3</v>
      </c>
    </row>
    <row r="2280" customFormat="false" ht="15" hidden="false" customHeight="false" outlineLevel="0" collapsed="false">
      <c r="A2280" s="19" t="n">
        <v>38477</v>
      </c>
      <c r="B2280" s="0" t="s">
        <v>40</v>
      </c>
      <c r="C2280" s="0" t="s">
        <v>27</v>
      </c>
      <c r="D2280" s="0" t="n">
        <v>2</v>
      </c>
      <c r="F2280" s="0" t="n">
        <f aca="false">IF(E2280="'",D2280+0.5,IF(E2280=0,IF(D2280&gt;1,D2280,10),IF(E2280&gt;0,10*D2280+E2280,0)))</f>
        <v>2</v>
      </c>
      <c r="G2280" s="0" t="n">
        <v>8</v>
      </c>
      <c r="H2280" s="0" t="s">
        <v>1567</v>
      </c>
      <c r="I2280" s="0" t="n">
        <f aca="false">IF(G2280="'",F2280+0.5,0)</f>
        <v>0</v>
      </c>
      <c r="J2280" s="0" t="n">
        <f aca="false">IF(I2280=0,F2280,I2280)</f>
        <v>2</v>
      </c>
    </row>
    <row r="2281" customFormat="false" ht="15" hidden="false" customHeight="false" outlineLevel="0" collapsed="false">
      <c r="A2281" s="19" t="n">
        <v>38479</v>
      </c>
      <c r="B2281" s="0" t="s">
        <v>40</v>
      </c>
      <c r="C2281" s="0" t="s">
        <v>27</v>
      </c>
      <c r="D2281" s="0" t="n">
        <v>1</v>
      </c>
      <c r="F2281" s="0" t="n">
        <v>1</v>
      </c>
      <c r="G2281" s="0" t="n">
        <v>1</v>
      </c>
      <c r="H2281" s="0" t="s">
        <v>1593</v>
      </c>
      <c r="I2281" s="0" t="n">
        <f aca="false">IF(G2281="'",F2281+0.5,0)</f>
        <v>0</v>
      </c>
      <c r="J2281" s="0" t="n">
        <f aca="false">IF(I2281=0,F2281,I2281)</f>
        <v>1</v>
      </c>
    </row>
    <row r="2282" customFormat="false" ht="15" hidden="false" customHeight="false" outlineLevel="0" collapsed="false">
      <c r="A2282" s="19" t="n">
        <v>38481</v>
      </c>
      <c r="B2282" s="0" t="s">
        <v>40</v>
      </c>
      <c r="C2282" s="0" t="s">
        <v>23</v>
      </c>
      <c r="D2282" s="0" t="n">
        <v>5</v>
      </c>
      <c r="E2282" s="0" t="s">
        <v>24</v>
      </c>
      <c r="F2282" s="0" t="n">
        <f aca="false">IF(E2282="'",D2282+0.5,IF(E2282=0,IF(D2282&gt;1,D2282,10),IF(E2282&gt;0,10*D2282+E2282,0)))</f>
        <v>5.5</v>
      </c>
      <c r="G2282" s="0" t="n">
        <v>9</v>
      </c>
      <c r="H2282" s="0" t="s">
        <v>1594</v>
      </c>
      <c r="I2282" s="0" t="n">
        <f aca="false">IF(G2282="'",F2282+0.5,0)</f>
        <v>0</v>
      </c>
      <c r="J2282" s="0" t="n">
        <f aca="false">IF(I2282=0,F2282,I2282)</f>
        <v>5.5</v>
      </c>
    </row>
    <row r="2283" customFormat="false" ht="15" hidden="false" customHeight="false" outlineLevel="0" collapsed="false">
      <c r="A2283" s="19" t="n">
        <v>38483</v>
      </c>
      <c r="B2283" s="0" t="s">
        <v>40</v>
      </c>
      <c r="C2283" s="0" t="s">
        <v>38</v>
      </c>
      <c r="D2283" s="0" t="n">
        <v>5</v>
      </c>
      <c r="F2283" s="0" t="n">
        <f aca="false">IF(E2283="'",D2283+0.5,IF(E2283=0,IF(D2283&gt;1,D2283,10),IF(E2283&gt;0,10*D2283+E2283,0)))</f>
        <v>5</v>
      </c>
      <c r="G2283" s="0" t="n">
        <v>9</v>
      </c>
      <c r="H2283" s="0" t="s">
        <v>130</v>
      </c>
      <c r="I2283" s="0" t="n">
        <f aca="false">IF(G2283="'",F2283+0.5,0)</f>
        <v>0</v>
      </c>
      <c r="J2283" s="0" t="n">
        <f aca="false">IF(I2283=0,F2283,I2283)</f>
        <v>5</v>
      </c>
    </row>
    <row r="2284" customFormat="false" ht="15" hidden="false" customHeight="false" outlineLevel="0" collapsed="false">
      <c r="A2284" s="19" t="n">
        <v>38485</v>
      </c>
      <c r="B2284" s="0" t="s">
        <v>40</v>
      </c>
      <c r="C2284" s="0" t="s">
        <v>30</v>
      </c>
      <c r="D2284" s="0" t="n">
        <v>3</v>
      </c>
      <c r="E2284" s="0" t="s">
        <v>24</v>
      </c>
      <c r="F2284" s="0" t="n">
        <f aca="false">IF(E2284="'",D2284+0.5,IF(E2284=0,IF(D2284&gt;1,D2284,10),IF(E2284&gt;0,10*D2284+E2284,0)))</f>
        <v>3.5</v>
      </c>
      <c r="G2284" s="0" t="n">
        <v>9</v>
      </c>
      <c r="H2284" s="0" t="s">
        <v>224</v>
      </c>
      <c r="I2284" s="0" t="n">
        <f aca="false">IF(G2284="'",F2284+0.5,0)</f>
        <v>0</v>
      </c>
      <c r="J2284" s="0" t="n">
        <f aca="false">IF(I2284=0,F2284,I2284)</f>
        <v>3.5</v>
      </c>
    </row>
    <row r="2285" customFormat="false" ht="15" hidden="false" customHeight="false" outlineLevel="0" collapsed="false">
      <c r="A2285" s="19" t="n">
        <v>38487</v>
      </c>
      <c r="B2285" s="0" t="s">
        <v>40</v>
      </c>
      <c r="C2285" s="0" t="s">
        <v>38</v>
      </c>
      <c r="D2285" s="0" t="n">
        <v>5</v>
      </c>
      <c r="E2285" s="0" t="s">
        <v>24</v>
      </c>
      <c r="F2285" s="0" t="n">
        <f aca="false">IF(E2285="'",D2285+0.5,IF(E2285=0,IF(D2285&gt;1,D2285,10),IF(E2285&gt;0,10*D2285+E2285,0)))</f>
        <v>5.5</v>
      </c>
      <c r="G2285" s="0" t="n">
        <v>1</v>
      </c>
      <c r="H2285" s="0" t="s">
        <v>1390</v>
      </c>
      <c r="I2285" s="0" t="n">
        <f aca="false">IF(G2285="'",F2285+0.5,0)</f>
        <v>0</v>
      </c>
      <c r="J2285" s="0" t="n">
        <f aca="false">IF(I2285=0,F2285,I2285)</f>
        <v>5.5</v>
      </c>
    </row>
    <row r="2286" customFormat="false" ht="15" hidden="false" customHeight="false" outlineLevel="0" collapsed="false">
      <c r="A2286" s="19" t="n">
        <v>38491</v>
      </c>
      <c r="B2286" s="0" t="s">
        <v>80</v>
      </c>
      <c r="C2286" s="0" t="s">
        <v>30</v>
      </c>
      <c r="D2286" s="0" t="n">
        <v>7</v>
      </c>
      <c r="F2286" s="0" t="n">
        <f aca="false">IF(E2286="'",D2286+0.5,IF(E2286=0,IF(D2286&gt;1,D2286,10),IF(E2286&gt;0,10*D2286+E2286,0)))</f>
        <v>7</v>
      </c>
      <c r="G2286" s="0" t="n">
        <v>1</v>
      </c>
      <c r="H2286" s="0" t="s">
        <v>1595</v>
      </c>
      <c r="I2286" s="0" t="n">
        <f aca="false">IF(G2286="'",F2286+0.5,0)</f>
        <v>0</v>
      </c>
      <c r="J2286" s="0" t="n">
        <f aca="false">IF(I2286=0,F2286,I2286)</f>
        <v>7</v>
      </c>
    </row>
    <row r="2287" customFormat="false" ht="15" hidden="false" customHeight="false" outlineLevel="0" collapsed="false">
      <c r="A2287" s="19" t="n">
        <v>38493</v>
      </c>
      <c r="B2287" s="0" t="s">
        <v>80</v>
      </c>
      <c r="C2287" s="0" t="s">
        <v>27</v>
      </c>
      <c r="D2287" s="0" t="n">
        <v>7</v>
      </c>
      <c r="E2287" s="0" t="s">
        <v>24</v>
      </c>
      <c r="F2287" s="0" t="n">
        <f aca="false">IF(E2287="'",D2287+0.5,IF(E2287=0,IF(D2287&gt;1,D2287,10),IF(E2287&gt;0,10*D2287+E2287,0)))</f>
        <v>7.5</v>
      </c>
      <c r="G2287" s="0" t="n">
        <v>1</v>
      </c>
      <c r="H2287" s="0" t="s">
        <v>1596</v>
      </c>
      <c r="I2287" s="0" t="n">
        <f aca="false">IF(G2287="'",F2287+0.5,0)</f>
        <v>0</v>
      </c>
      <c r="J2287" s="0" t="n">
        <f aca="false">IF(I2287=0,F2287,I2287)</f>
        <v>7.5</v>
      </c>
    </row>
    <row r="2288" customFormat="false" ht="15" hidden="false" customHeight="false" outlineLevel="0" collapsed="false">
      <c r="A2288" s="19" t="n">
        <v>38495</v>
      </c>
      <c r="B2288" s="0" t="s">
        <v>80</v>
      </c>
      <c r="C2288" s="0" t="s">
        <v>38</v>
      </c>
      <c r="D2288" s="0" t="n">
        <v>1</v>
      </c>
      <c r="E2288" s="0" t="s">
        <v>24</v>
      </c>
      <c r="F2288" s="0" t="n">
        <f aca="false">IF(E2288="'",D2288+0.5,IF(E2288=0,IF(D2288&gt;1,D2288,10),IF(E2288&gt;0,10*D2288+E2288,0)))</f>
        <v>1.5</v>
      </c>
      <c r="G2288" s="0" t="n">
        <v>9</v>
      </c>
      <c r="H2288" s="0" t="s">
        <v>1597</v>
      </c>
      <c r="I2288" s="0" t="n">
        <f aca="false">IF(G2288="'",F2288+0.5,0)</f>
        <v>0</v>
      </c>
      <c r="J2288" s="0" t="n">
        <f aca="false">IF(I2288=0,F2288,I2288)</f>
        <v>1.5</v>
      </c>
    </row>
    <row r="2289" customFormat="false" ht="15" hidden="false" customHeight="false" outlineLevel="0" collapsed="false">
      <c r="A2289" s="19" t="n">
        <v>38497</v>
      </c>
      <c r="B2289" s="0" t="s">
        <v>80</v>
      </c>
      <c r="C2289" s="0" t="s">
        <v>27</v>
      </c>
      <c r="D2289" s="0" t="n">
        <v>5</v>
      </c>
      <c r="F2289" s="0" t="n">
        <f aca="false">IF(E2289="'",D2289+0.5,IF(E2289=0,IF(D2289&gt;1,D2289,10),IF(E2289&gt;0,10*D2289+E2289,0)))</f>
        <v>5</v>
      </c>
      <c r="G2289" s="0" t="n">
        <v>1</v>
      </c>
      <c r="H2289" s="0" t="s">
        <v>785</v>
      </c>
      <c r="I2289" s="0" t="n">
        <f aca="false">IF(G2289="'",F2289+0.5,0)</f>
        <v>0</v>
      </c>
      <c r="J2289" s="0" t="n">
        <f aca="false">IF(I2289=0,F2289,I2289)</f>
        <v>5</v>
      </c>
    </row>
    <row r="2290" customFormat="false" ht="15" hidden="false" customHeight="false" outlineLevel="0" collapsed="false">
      <c r="A2290" s="19" t="n">
        <v>38499</v>
      </c>
      <c r="B2290" s="0" t="s">
        <v>80</v>
      </c>
      <c r="C2290" s="0" t="s">
        <v>30</v>
      </c>
      <c r="D2290" s="0" t="n">
        <v>9</v>
      </c>
      <c r="F2290" s="0" t="n">
        <f aca="false">IF(E2290="'",D2290+0.5,IF(E2290=0,IF(D2290&gt;1,D2290,10),IF(E2290&gt;0,10*D2290+E2290,0)))</f>
        <v>9</v>
      </c>
      <c r="G2290" s="0" t="n">
        <v>9</v>
      </c>
      <c r="H2290" s="0" t="s">
        <v>1598</v>
      </c>
      <c r="I2290" s="0" t="n">
        <f aca="false">IF(G2290="'",F2290+0.5,0)</f>
        <v>0</v>
      </c>
      <c r="J2290" s="0" t="n">
        <f aca="false">IF(I2290=0,F2290,I2290)</f>
        <v>9</v>
      </c>
    </row>
    <row r="2291" customFormat="false" ht="15" hidden="false" customHeight="false" outlineLevel="0" collapsed="false">
      <c r="A2291" s="19" t="n">
        <v>38501</v>
      </c>
      <c r="B2291" s="0" t="s">
        <v>80</v>
      </c>
      <c r="C2291" s="0" t="s">
        <v>27</v>
      </c>
      <c r="D2291" s="0" t="n">
        <v>4</v>
      </c>
      <c r="F2291" s="0" t="n">
        <f aca="false">IF(E2291="'",D2291+0.5,IF(E2291=0,IF(D2291&gt;1,D2291,10),IF(E2291&gt;0,10*D2291+E2291,0)))</f>
        <v>4</v>
      </c>
      <c r="G2291" s="0" t="n">
        <v>9</v>
      </c>
      <c r="H2291" s="0" t="s">
        <v>554</v>
      </c>
      <c r="I2291" s="0" t="n">
        <f aca="false">IF(G2291="'",F2291+0.5,0)</f>
        <v>0</v>
      </c>
      <c r="J2291" s="0" t="n">
        <f aca="false">IF(I2291=0,F2291,I2291)</f>
        <v>4</v>
      </c>
    </row>
    <row r="2292" customFormat="false" ht="15" hidden="false" customHeight="false" outlineLevel="0" collapsed="false">
      <c r="A2292" s="19" t="n">
        <v>38507</v>
      </c>
      <c r="B2292" s="0" t="s">
        <v>22</v>
      </c>
      <c r="C2292" s="0" t="s">
        <v>27</v>
      </c>
      <c r="D2292" s="0" t="n">
        <v>6</v>
      </c>
      <c r="F2292" s="0" t="n">
        <f aca="false">IF(E2292="'",D2292+0.5,IF(E2292=0,IF(D2292&gt;1,D2292,10),IF(E2292&gt;0,10*D2292+E2292,0)))</f>
        <v>6</v>
      </c>
      <c r="G2292" s="0" t="n">
        <v>1</v>
      </c>
      <c r="H2292" s="0" t="s">
        <v>1599</v>
      </c>
      <c r="I2292" s="0" t="n">
        <f aca="false">IF(G2292="'",F2292+0.5,0)</f>
        <v>0</v>
      </c>
      <c r="J2292" s="0" t="n">
        <f aca="false">IF(I2292=0,F2292,I2292)</f>
        <v>6</v>
      </c>
    </row>
    <row r="2293" customFormat="false" ht="15" hidden="false" customHeight="false" outlineLevel="0" collapsed="false">
      <c r="A2293" s="19" t="n">
        <v>38509</v>
      </c>
      <c r="B2293" s="0" t="s">
        <v>22</v>
      </c>
      <c r="C2293" s="0" t="s">
        <v>30</v>
      </c>
      <c r="D2293" s="0" t="n">
        <v>5</v>
      </c>
      <c r="E2293" s="0" t="s">
        <v>24</v>
      </c>
      <c r="F2293" s="0" t="n">
        <f aca="false">IF(E2293="'",D2293+0.5,IF(E2293=0,IF(D2293&gt;1,D2293,10),IF(E2293&gt;0,10*D2293+E2293,0)))</f>
        <v>5.5</v>
      </c>
      <c r="G2293" s="0" t="n">
        <v>8</v>
      </c>
      <c r="H2293" s="0" t="s">
        <v>432</v>
      </c>
      <c r="I2293" s="0" t="n">
        <f aca="false">IF(G2293="'",F2293+0.5,0)</f>
        <v>0</v>
      </c>
      <c r="J2293" s="0" t="n">
        <f aca="false">IF(I2293=0,F2293,I2293)</f>
        <v>5.5</v>
      </c>
    </row>
    <row r="2294" customFormat="false" ht="15" hidden="false" customHeight="false" outlineLevel="0" collapsed="false">
      <c r="A2294" s="19" t="n">
        <v>38511</v>
      </c>
      <c r="B2294" s="0" t="s">
        <v>22</v>
      </c>
      <c r="C2294" s="0" t="s">
        <v>38</v>
      </c>
      <c r="D2294" s="0" t="n">
        <v>2</v>
      </c>
      <c r="F2294" s="0" t="n">
        <f aca="false">IF(E2294="'",D2294+0.5,IF(E2294=0,IF(D2294&gt;1,D2294,10),IF(E2294&gt;0,10*D2294+E2294,0)))</f>
        <v>2</v>
      </c>
      <c r="G2294" s="0" t="n">
        <v>8</v>
      </c>
      <c r="H2294" s="0" t="s">
        <v>1187</v>
      </c>
      <c r="I2294" s="0" t="n">
        <f aca="false">IF(G2294="'",F2294+0.5,0)</f>
        <v>0</v>
      </c>
      <c r="J2294" s="0" t="n">
        <f aca="false">IF(I2294=0,F2294,I2294)</f>
        <v>2</v>
      </c>
    </row>
    <row r="2295" customFormat="false" ht="15" hidden="false" customHeight="false" outlineLevel="0" collapsed="false">
      <c r="A2295" s="19" t="n">
        <v>38514</v>
      </c>
      <c r="B2295" s="0" t="s">
        <v>22</v>
      </c>
      <c r="C2295" s="0" t="s">
        <v>38</v>
      </c>
      <c r="D2295" s="0" t="n">
        <v>2</v>
      </c>
      <c r="F2295" s="0" t="n">
        <f aca="false">IF(E2295="'",D2295+0.5,IF(E2295=0,IF(D2295&gt;1,D2295,10),IF(E2295&gt;0,10*D2295+E2295,0)))</f>
        <v>2</v>
      </c>
      <c r="G2295" s="0" t="n">
        <v>7</v>
      </c>
      <c r="H2295" s="0" t="s">
        <v>1600</v>
      </c>
      <c r="I2295" s="0" t="n">
        <f aca="false">IF(G2295="'",F2295+0.5,0)</f>
        <v>0</v>
      </c>
      <c r="J2295" s="0" t="n">
        <f aca="false">IF(I2295=0,F2295,I2295)</f>
        <v>2</v>
      </c>
    </row>
    <row r="2296" customFormat="false" ht="15" hidden="false" customHeight="false" outlineLevel="0" collapsed="false">
      <c r="A2296" s="19" t="n">
        <v>38516</v>
      </c>
      <c r="B2296" s="0" t="s">
        <v>22</v>
      </c>
      <c r="C2296" s="0" t="s">
        <v>27</v>
      </c>
      <c r="D2296" s="0" t="n">
        <v>2</v>
      </c>
      <c r="F2296" s="0" t="n">
        <f aca="false">IF(E2296="'",D2296+0.5,IF(E2296=0,IF(D2296&gt;1,D2296,10),IF(E2296&gt;0,10*D2296+E2296,0)))</f>
        <v>2</v>
      </c>
      <c r="G2296" s="0" t="n">
        <v>9</v>
      </c>
      <c r="H2296" s="0" t="s">
        <v>173</v>
      </c>
      <c r="I2296" s="0" t="n">
        <f aca="false">IF(G2296="'",F2296+0.5,0)</f>
        <v>0</v>
      </c>
      <c r="J2296" s="0" t="n">
        <f aca="false">IF(I2296=0,F2296,I2296)</f>
        <v>2</v>
      </c>
    </row>
    <row r="2297" customFormat="false" ht="15" hidden="false" customHeight="false" outlineLevel="0" collapsed="false">
      <c r="A2297" s="19" t="n">
        <v>38518</v>
      </c>
      <c r="B2297" s="0" t="s">
        <v>22</v>
      </c>
      <c r="C2297" s="0" t="s">
        <v>27</v>
      </c>
      <c r="D2297" s="0" t="n">
        <v>6</v>
      </c>
      <c r="E2297" s="0" t="s">
        <v>24</v>
      </c>
      <c r="F2297" s="0" t="n">
        <f aca="false">IF(E2297="'",D2297+0.5,IF(E2297=0,IF(D2297&gt;1,D2297,10),IF(E2297&gt;0,10*D2297+E2297,0)))</f>
        <v>6.5</v>
      </c>
      <c r="G2297" s="0" t="n">
        <v>8</v>
      </c>
      <c r="H2297" s="0" t="s">
        <v>616</v>
      </c>
      <c r="I2297" s="0" t="n">
        <f aca="false">IF(G2297="'",F2297+0.5,0)</f>
        <v>0</v>
      </c>
      <c r="J2297" s="0" t="n">
        <f aca="false">IF(I2297=0,F2297,I2297)</f>
        <v>6.5</v>
      </c>
    </row>
    <row r="2298" customFormat="false" ht="12.75" hidden="false" customHeight="false" outlineLevel="0" collapsed="false">
      <c r="I2298" s="0" t="n">
        <f aca="false">IF(G2298="'",F2298+0.5,0)</f>
        <v>0</v>
      </c>
      <c r="J2298" s="0" t="n">
        <f aca="false">IF(I2298=0,F2298,I2298)</f>
        <v>0</v>
      </c>
    </row>
    <row r="2299" customFormat="false" ht="15" hidden="false" customHeight="false" outlineLevel="0" collapsed="false">
      <c r="A2299" s="18" t="s">
        <v>1601</v>
      </c>
      <c r="B2299" s="0" t="s">
        <v>1602</v>
      </c>
      <c r="I2299" s="0" t="n">
        <f aca="false">IF(G2299="'",F2299+0.5,0)</f>
        <v>0</v>
      </c>
      <c r="J2299" s="0" t="n">
        <f aca="false">IF(I2299=0,F2299,I2299)</f>
        <v>0</v>
      </c>
    </row>
    <row r="2300" customFormat="false" ht="15" hidden="false" customHeight="false" outlineLevel="0" collapsed="false">
      <c r="A2300" s="18" t="s">
        <v>19</v>
      </c>
      <c r="B2300" s="0" t="s">
        <v>1603</v>
      </c>
      <c r="C2300" s="0" t="s">
        <v>816</v>
      </c>
      <c r="I2300" s="0" t="n">
        <f aca="false">IF(G2300="'",F2300+0.5,0)</f>
        <v>0</v>
      </c>
      <c r="J2300" s="0" t="n">
        <f aca="false">IF(I2300=0,F2300,I2300)</f>
        <v>0</v>
      </c>
    </row>
    <row r="2301" customFormat="false" ht="15" hidden="false" customHeight="false" outlineLevel="0" collapsed="false">
      <c r="A2301" s="19" t="n">
        <v>38655</v>
      </c>
      <c r="B2301" s="0" t="s">
        <v>34</v>
      </c>
      <c r="C2301" s="0" t="s">
        <v>27</v>
      </c>
      <c r="D2301" s="0" t="n">
        <v>6</v>
      </c>
      <c r="E2301" s="0" t="s">
        <v>24</v>
      </c>
      <c r="F2301" s="0" t="n">
        <f aca="false">IF(E2301="'",D2301+0.5,IF(E2301=0,IF(D2301&gt;1,D2301,10),IF(E2301&gt;0,10*D2301+E2301,0)))</f>
        <v>6.5</v>
      </c>
      <c r="G2301" s="0" t="n">
        <v>8</v>
      </c>
      <c r="H2301" s="0" t="s">
        <v>882</v>
      </c>
      <c r="I2301" s="0" t="n">
        <f aca="false">IF(G2301="'",F2301+0.5,0)</f>
        <v>0</v>
      </c>
      <c r="J2301" s="0" t="n">
        <f aca="false">IF(I2301=0,F2301,I2301)</f>
        <v>6.5</v>
      </c>
    </row>
    <row r="2302" customFormat="false" ht="15" hidden="false" customHeight="false" outlineLevel="0" collapsed="false">
      <c r="A2302" s="19" t="n">
        <v>38657</v>
      </c>
      <c r="B2302" s="0" t="s">
        <v>100</v>
      </c>
      <c r="C2302" s="0" t="s">
        <v>27</v>
      </c>
      <c r="D2302" s="0" t="n">
        <v>2</v>
      </c>
      <c r="E2302" s="0" t="s">
        <v>24</v>
      </c>
      <c r="F2302" s="0" t="n">
        <f aca="false">IF(E2302="'",D2302+0.5,IF(E2302=0,IF(D2302&gt;1,D2302,10),IF(E2302&gt;0,10*D2302+E2302,0)))</f>
        <v>2.5</v>
      </c>
      <c r="G2302" s="0" t="n">
        <v>1</v>
      </c>
      <c r="H2302" s="0" t="s">
        <v>1604</v>
      </c>
      <c r="I2302" s="0" t="n">
        <f aca="false">IF(G2302="'",F2302+0.5,0)</f>
        <v>0</v>
      </c>
      <c r="J2302" s="0" t="n">
        <f aca="false">IF(I2302=0,F2302,I2302)</f>
        <v>2.5</v>
      </c>
    </row>
    <row r="2303" customFormat="false" ht="15" hidden="false" customHeight="false" outlineLevel="0" collapsed="false">
      <c r="A2303" s="19" t="n">
        <v>38659</v>
      </c>
      <c r="B2303" s="0" t="s">
        <v>26</v>
      </c>
      <c r="C2303" s="0" t="s">
        <v>27</v>
      </c>
      <c r="D2303" s="0" t="n">
        <v>7</v>
      </c>
      <c r="E2303" s="0" t="s">
        <v>24</v>
      </c>
      <c r="F2303" s="0" t="n">
        <f aca="false">IF(E2303="'",D2303+0.5,IF(E2303=0,IF(D2303&gt;1,D2303,10),IF(E2303&gt;0,10*D2303+E2303,0)))</f>
        <v>7.5</v>
      </c>
      <c r="G2303" s="0" t="n">
        <v>9</v>
      </c>
      <c r="H2303" s="0" t="s">
        <v>1605</v>
      </c>
      <c r="I2303" s="0" t="n">
        <f aca="false">IF(G2303="'",F2303+0.5,0)</f>
        <v>0</v>
      </c>
      <c r="J2303" s="0" t="n">
        <f aca="false">IF(I2303=0,F2303,I2303)</f>
        <v>7.5</v>
      </c>
    </row>
    <row r="2304" customFormat="false" ht="15" hidden="false" customHeight="false" outlineLevel="0" collapsed="false">
      <c r="A2304" s="19" t="n">
        <v>38661</v>
      </c>
      <c r="B2304" s="0" t="s">
        <v>67</v>
      </c>
      <c r="C2304" s="0" t="s">
        <v>27</v>
      </c>
      <c r="D2304" s="0" t="n">
        <v>1</v>
      </c>
      <c r="E2304" s="0" t="s">
        <v>24</v>
      </c>
      <c r="F2304" s="0" t="n">
        <f aca="false">IF(E2304="'",D2304+0.5,IF(E2304=0,IF(D2304&gt;1,D2304,10),IF(E2304&gt;0,10*D2304+E2304,0)))</f>
        <v>1.5</v>
      </c>
      <c r="G2304" s="0" t="n">
        <v>1</v>
      </c>
      <c r="H2304" s="0" t="s">
        <v>1432</v>
      </c>
      <c r="I2304" s="0" t="n">
        <f aca="false">IF(G2304="'",F2304+0.5,0)</f>
        <v>0</v>
      </c>
      <c r="J2304" s="0" t="n">
        <f aca="false">IF(I2304=0,F2304,I2304)</f>
        <v>1.5</v>
      </c>
    </row>
    <row r="2305" customFormat="false" ht="15" hidden="false" customHeight="false" outlineLevel="0" collapsed="false">
      <c r="A2305" s="19" t="n">
        <v>38662</v>
      </c>
      <c r="B2305" s="0" t="s">
        <v>42</v>
      </c>
      <c r="C2305" s="0" t="s">
        <v>38</v>
      </c>
      <c r="D2305" s="0" t="n">
        <v>3</v>
      </c>
      <c r="E2305" s="0" t="s">
        <v>24</v>
      </c>
      <c r="F2305" s="0" t="n">
        <f aca="false">IF(E2305="'",D2305+0.5,IF(E2305=0,IF(D2305&gt;1,D2305,10),IF(E2305&gt;0,10*D2305+E2305,0)))</f>
        <v>3.5</v>
      </c>
      <c r="G2305" s="0" t="n">
        <v>8</v>
      </c>
      <c r="H2305" s="0" t="s">
        <v>215</v>
      </c>
      <c r="I2305" s="0" t="n">
        <f aca="false">IF(G2305="'",F2305+0.5,0)</f>
        <v>0</v>
      </c>
      <c r="J2305" s="0" t="n">
        <f aca="false">IF(I2305=0,F2305,I2305)</f>
        <v>3.5</v>
      </c>
    </row>
    <row r="2306" customFormat="false" ht="15" hidden="false" customHeight="false" outlineLevel="0" collapsed="false">
      <c r="A2306" s="19" t="n">
        <v>38664</v>
      </c>
      <c r="B2306" s="0" t="s">
        <v>56</v>
      </c>
      <c r="C2306" s="0" t="s">
        <v>23</v>
      </c>
      <c r="D2306" s="0" t="n">
        <v>5</v>
      </c>
      <c r="F2306" s="0" t="n">
        <f aca="false">IF(E2306="'",D2306+0.5,IF(E2306=0,IF(D2306&gt;1,D2306,10),IF(E2306&gt;0,10*D2306+E2306,0)))</f>
        <v>5</v>
      </c>
      <c r="G2306" s="0" t="n">
        <v>9</v>
      </c>
      <c r="H2306" s="0" t="s">
        <v>1606</v>
      </c>
      <c r="I2306" s="0" t="n">
        <f aca="false">IF(G2306="'",F2306+0.5,0)</f>
        <v>0</v>
      </c>
      <c r="J2306" s="0" t="n">
        <f aca="false">IF(I2306=0,F2306,I2306)</f>
        <v>5</v>
      </c>
    </row>
    <row r="2307" customFormat="false" ht="15" hidden="false" customHeight="false" outlineLevel="0" collapsed="false">
      <c r="A2307" s="19" t="n">
        <v>38665</v>
      </c>
      <c r="B2307" s="0" t="s">
        <v>54</v>
      </c>
      <c r="C2307" s="0" t="s">
        <v>30</v>
      </c>
      <c r="D2307" s="0" t="n">
        <v>3</v>
      </c>
      <c r="E2307" s="0" t="s">
        <v>24</v>
      </c>
      <c r="F2307" s="0" t="n">
        <f aca="false">IF(E2307="'",D2307+0.5,IF(E2307=0,IF(D2307&gt;1,D2307,10),IF(E2307&gt;0,10*D2307+E2307,0)))</f>
        <v>3.5</v>
      </c>
      <c r="G2307" s="0" t="n">
        <v>8</v>
      </c>
      <c r="H2307" s="0" t="s">
        <v>553</v>
      </c>
      <c r="I2307" s="0" t="n">
        <f aca="false">IF(G2307="'",F2307+0.5,0)</f>
        <v>0</v>
      </c>
      <c r="J2307" s="0" t="n">
        <f aca="false">IF(I2307=0,F2307,I2307)</f>
        <v>3.5</v>
      </c>
    </row>
    <row r="2308" customFormat="false" ht="15" hidden="false" customHeight="false" outlineLevel="0" collapsed="false">
      <c r="A2308" s="19" t="n">
        <v>38668</v>
      </c>
      <c r="B2308" s="0" t="s">
        <v>66</v>
      </c>
      <c r="C2308" s="0" t="s">
        <v>38</v>
      </c>
      <c r="D2308" s="0" t="n">
        <v>1</v>
      </c>
      <c r="E2308" s="0" t="s">
        <v>24</v>
      </c>
      <c r="F2308" s="0" t="n">
        <f aca="false">IF(E2308="'",D2308+0.5,IF(E2308=0,IF(D2308&gt;1,D2308,10),IF(E2308&gt;0,10*D2308+E2308,0)))</f>
        <v>1.5</v>
      </c>
      <c r="G2308" s="0" t="n">
        <v>1</v>
      </c>
      <c r="H2308" s="0" t="s">
        <v>978</v>
      </c>
      <c r="I2308" s="0" t="n">
        <f aca="false">IF(G2308="'",F2308+0.5,0)</f>
        <v>0</v>
      </c>
      <c r="J2308" s="0" t="n">
        <f aca="false">IF(I2308=0,F2308,I2308)</f>
        <v>1.5</v>
      </c>
    </row>
    <row r="2309" customFormat="false" ht="15" hidden="false" customHeight="false" outlineLevel="0" collapsed="false">
      <c r="A2309" s="19" t="n">
        <v>38671</v>
      </c>
      <c r="B2309" s="0" t="s">
        <v>37</v>
      </c>
      <c r="C2309" s="0" t="s">
        <v>38</v>
      </c>
      <c r="D2309" s="0" t="n">
        <v>2</v>
      </c>
      <c r="E2309" s="0" t="s">
        <v>24</v>
      </c>
      <c r="F2309" s="0" t="n">
        <f aca="false">IF(E2309="'",D2309+0.5,IF(E2309=0,IF(D2309&gt;1,D2309,10),IF(E2309&gt;0,10*D2309+E2309,0)))</f>
        <v>2.5</v>
      </c>
      <c r="G2309" s="0" t="n">
        <v>1</v>
      </c>
      <c r="H2309" s="0" t="s">
        <v>1607</v>
      </c>
      <c r="I2309" s="0" t="n">
        <f aca="false">IF(G2309="'",F2309+0.5,0)</f>
        <v>0</v>
      </c>
      <c r="J2309" s="0" t="n">
        <f aca="false">IF(I2309=0,F2309,I2309)</f>
        <v>2.5</v>
      </c>
    </row>
    <row r="2310" customFormat="false" ht="15" hidden="false" customHeight="false" outlineLevel="0" collapsed="false">
      <c r="A2310" s="19" t="n">
        <v>38673</v>
      </c>
      <c r="B2310" s="0" t="s">
        <v>106</v>
      </c>
      <c r="C2310" s="0" t="s">
        <v>27</v>
      </c>
      <c r="D2310" s="0" t="n">
        <v>2</v>
      </c>
      <c r="F2310" s="0" t="n">
        <f aca="false">IF(E2310="'",D2310+0.5,IF(E2310=0,IF(D2310&gt;1,D2310,10),IF(E2310&gt;0,10*D2310+E2310,0)))</f>
        <v>2</v>
      </c>
      <c r="G2310" s="0" t="n">
        <v>8</v>
      </c>
      <c r="H2310" s="0" t="s">
        <v>311</v>
      </c>
      <c r="I2310" s="0" t="n">
        <f aca="false">IF(G2310="'",F2310+0.5,0)</f>
        <v>0</v>
      </c>
      <c r="J2310" s="0" t="n">
        <f aca="false">IF(I2310=0,F2310,I2310)</f>
        <v>2</v>
      </c>
    </row>
    <row r="2311" customFormat="false" ht="15" hidden="false" customHeight="false" outlineLevel="0" collapsed="false">
      <c r="A2311" s="19" t="n">
        <v>38675</v>
      </c>
      <c r="B2311" s="0" t="s">
        <v>56</v>
      </c>
      <c r="C2311" s="0" t="s">
        <v>30</v>
      </c>
      <c r="D2311" s="0" t="n">
        <v>5</v>
      </c>
      <c r="F2311" s="0" t="n">
        <f aca="false">IF(E2311="'",D2311+0.5,IF(E2311=0,IF(D2311&gt;1,D2311,10),IF(E2311&gt;0,10*D2311+E2311,0)))</f>
        <v>5</v>
      </c>
      <c r="G2311" s="0" t="n">
        <v>8</v>
      </c>
      <c r="H2311" s="0" t="s">
        <v>79</v>
      </c>
      <c r="I2311" s="0" t="n">
        <f aca="false">IF(G2311="'",F2311+0.5,0)</f>
        <v>0</v>
      </c>
      <c r="J2311" s="0" t="n">
        <f aca="false">IF(I2311=0,F2311,I2311)</f>
        <v>5</v>
      </c>
    </row>
    <row r="2312" customFormat="false" ht="15" hidden="false" customHeight="false" outlineLevel="0" collapsed="false">
      <c r="A2312" s="19" t="n">
        <v>38677</v>
      </c>
      <c r="B2312" s="0" t="s">
        <v>90</v>
      </c>
      <c r="C2312" s="0" t="s">
        <v>30</v>
      </c>
      <c r="D2312" s="0" t="n">
        <v>5</v>
      </c>
      <c r="F2312" s="0" t="n">
        <f aca="false">IF(E2312="'",D2312+0.5,IF(E2312=0,IF(D2312&gt;1,D2312,10),IF(E2312&gt;0,10*D2312+E2312,0)))</f>
        <v>5</v>
      </c>
      <c r="G2312" s="0" t="n">
        <v>8</v>
      </c>
      <c r="H2312" s="0" t="s">
        <v>1608</v>
      </c>
      <c r="I2312" s="0" t="n">
        <f aca="false">IF(G2312="'",F2312+0.5,0)</f>
        <v>0</v>
      </c>
      <c r="J2312" s="0" t="n">
        <f aca="false">IF(I2312=0,F2312,I2312)</f>
        <v>5</v>
      </c>
    </row>
    <row r="2313" customFormat="false" ht="15" hidden="false" customHeight="false" outlineLevel="0" collapsed="false">
      <c r="A2313" s="19" t="n">
        <v>38679</v>
      </c>
      <c r="B2313" s="0" t="s">
        <v>80</v>
      </c>
      <c r="C2313" s="0" t="s">
        <v>23</v>
      </c>
      <c r="D2313" s="0" t="n">
        <v>8</v>
      </c>
      <c r="E2313" s="0" t="s">
        <v>24</v>
      </c>
      <c r="F2313" s="0" t="n">
        <f aca="false">IF(E2313="'",D2313+0.5,IF(E2313=0,IF(D2313&gt;1,D2313,10),IF(E2313&gt;0,10*D2313+E2313,0)))</f>
        <v>8.5</v>
      </c>
      <c r="G2313" s="0" t="n">
        <v>1</v>
      </c>
      <c r="H2313" s="0" t="s">
        <v>1609</v>
      </c>
      <c r="I2313" s="0" t="n">
        <f aca="false">IF(G2313="'",F2313+0.5,0)</f>
        <v>0</v>
      </c>
      <c r="J2313" s="0" t="n">
        <f aca="false">IF(I2313=0,F2313,I2313)</f>
        <v>8.5</v>
      </c>
    </row>
    <row r="2314" customFormat="false" ht="15" hidden="false" customHeight="false" outlineLevel="0" collapsed="false">
      <c r="A2314" s="19" t="n">
        <v>38680</v>
      </c>
      <c r="B2314" s="0" t="s">
        <v>73</v>
      </c>
      <c r="C2314" s="0" t="s">
        <v>38</v>
      </c>
      <c r="D2314" s="0" t="n">
        <v>7</v>
      </c>
      <c r="F2314" s="0" t="n">
        <f aca="false">IF(E2314="'",D2314+0.5,IF(E2314=0,IF(D2314&gt;1,D2314,10),IF(E2314&gt;0,10*D2314+E2314,0)))</f>
        <v>7</v>
      </c>
      <c r="G2314" s="0" t="n">
        <v>9</v>
      </c>
      <c r="H2314" s="0" t="s">
        <v>1569</v>
      </c>
      <c r="I2314" s="0" t="n">
        <f aca="false">IF(G2314="'",F2314+0.5,0)</f>
        <v>0</v>
      </c>
      <c r="J2314" s="0" t="n">
        <f aca="false">IF(I2314=0,F2314,I2314)</f>
        <v>7</v>
      </c>
    </row>
    <row r="2315" customFormat="false" ht="15" hidden="false" customHeight="false" outlineLevel="0" collapsed="false">
      <c r="A2315" s="19" t="n">
        <v>38682</v>
      </c>
      <c r="B2315" s="0" t="s">
        <v>151</v>
      </c>
      <c r="C2315" s="0" t="s">
        <v>23</v>
      </c>
      <c r="D2315" s="0" t="n">
        <v>1</v>
      </c>
      <c r="E2315" s="0" t="s">
        <v>24</v>
      </c>
      <c r="F2315" s="0" t="n">
        <f aca="false">IF(E2315="'",D2315+0.5,IF(E2315=0,IF(D2315&gt;1,D2315,10),IF(E2315&gt;0,10*D2315+E2315,0)))</f>
        <v>1.5</v>
      </c>
      <c r="G2315" s="0" t="n">
        <v>1</v>
      </c>
      <c r="H2315" s="0" t="s">
        <v>1610</v>
      </c>
      <c r="I2315" s="0" t="n">
        <f aca="false">IF(G2315="'",F2315+0.5,0)</f>
        <v>0</v>
      </c>
      <c r="J2315" s="0" t="n">
        <f aca="false">IF(I2315=0,F2315,I2315)</f>
        <v>1.5</v>
      </c>
    </row>
    <row r="2316" customFormat="false" ht="15" hidden="false" customHeight="false" outlineLevel="0" collapsed="false">
      <c r="A2316" s="19" t="n">
        <v>38683</v>
      </c>
      <c r="B2316" s="0" t="s">
        <v>119</v>
      </c>
      <c r="C2316" s="0" t="s">
        <v>30</v>
      </c>
      <c r="D2316" s="0" t="n">
        <v>4</v>
      </c>
      <c r="E2316" s="0" t="s">
        <v>24</v>
      </c>
      <c r="F2316" s="0" t="n">
        <f aca="false">IF(E2316="'",D2316+0.5,IF(E2316=0,IF(D2316&gt;1,D2316,10),IF(E2316&gt;0,10*D2316+E2316,0)))</f>
        <v>4.5</v>
      </c>
      <c r="G2316" s="0" t="n">
        <v>9</v>
      </c>
      <c r="H2316" s="0" t="s">
        <v>1611</v>
      </c>
      <c r="I2316" s="0" t="n">
        <f aca="false">IF(G2316="'",F2316+0.5,0)</f>
        <v>0</v>
      </c>
      <c r="J2316" s="0" t="n">
        <f aca="false">IF(I2316=0,F2316,I2316)</f>
        <v>4.5</v>
      </c>
    </row>
    <row r="2317" customFormat="false" ht="15" hidden="false" customHeight="false" outlineLevel="0" collapsed="false">
      <c r="A2317" s="19" t="n">
        <v>38685</v>
      </c>
      <c r="B2317" s="0" t="s">
        <v>67</v>
      </c>
      <c r="C2317" s="0" t="s">
        <v>30</v>
      </c>
      <c r="D2317" s="0" t="n">
        <v>5</v>
      </c>
      <c r="F2317" s="0" t="n">
        <f aca="false">IF(E2317="'",D2317+0.5,IF(E2317=0,IF(D2317&gt;1,D2317,10),IF(E2317&gt;0,10*D2317+E2317,0)))</f>
        <v>5</v>
      </c>
      <c r="G2317" s="0" t="n">
        <v>7</v>
      </c>
      <c r="H2317" s="0" t="s">
        <v>1261</v>
      </c>
      <c r="I2317" s="0" t="n">
        <f aca="false">IF(G2317="'",F2317+0.5,0)</f>
        <v>0</v>
      </c>
      <c r="J2317" s="0" t="n">
        <f aca="false">IF(I2317=0,F2317,I2317)</f>
        <v>5</v>
      </c>
    </row>
    <row r="2318" customFormat="false" ht="15" hidden="false" customHeight="false" outlineLevel="0" collapsed="false">
      <c r="A2318" s="19" t="n">
        <v>38687</v>
      </c>
      <c r="B2318" s="0" t="s">
        <v>22</v>
      </c>
      <c r="C2318" s="0" t="s">
        <v>30</v>
      </c>
      <c r="D2318" s="0" t="n">
        <v>6</v>
      </c>
      <c r="E2318" s="0" t="s">
        <v>24</v>
      </c>
      <c r="F2318" s="0" t="n">
        <f aca="false">IF(E2318="'",D2318+0.5,IF(E2318=0,IF(D2318&gt;1,D2318,10),IF(E2318&gt;0,10*D2318+E2318,0)))</f>
        <v>6.5</v>
      </c>
      <c r="G2318" s="0" t="n">
        <v>9</v>
      </c>
      <c r="H2318" s="0" t="s">
        <v>1287</v>
      </c>
      <c r="I2318" s="0" t="n">
        <f aca="false">IF(G2318="'",F2318+0.5,0)</f>
        <v>0</v>
      </c>
      <c r="J2318" s="0" t="n">
        <f aca="false">IF(I2318=0,F2318,I2318)</f>
        <v>6.5</v>
      </c>
    </row>
    <row r="2319" customFormat="false" ht="15" hidden="false" customHeight="false" outlineLevel="0" collapsed="false">
      <c r="A2319" s="19" t="n">
        <v>38690</v>
      </c>
      <c r="B2319" s="0" t="s">
        <v>71</v>
      </c>
      <c r="C2319" s="0" t="s">
        <v>30</v>
      </c>
      <c r="D2319" s="0" t="n">
        <v>2</v>
      </c>
      <c r="F2319" s="0" t="n">
        <f aca="false">IF(E2319="'",D2319+0.5,IF(E2319=0,IF(D2319&gt;1,D2319,10),IF(E2319&gt;0,10*D2319+E2319,0)))</f>
        <v>2</v>
      </c>
      <c r="G2319" s="0" t="n">
        <v>1</v>
      </c>
      <c r="H2319" s="0" t="s">
        <v>1612</v>
      </c>
      <c r="I2319" s="0" t="n">
        <f aca="false">IF(G2319="'",F2319+0.5,0)</f>
        <v>0</v>
      </c>
      <c r="J2319" s="0" t="n">
        <f aca="false">IF(I2319=0,F2319,I2319)</f>
        <v>2</v>
      </c>
    </row>
    <row r="2320" customFormat="false" ht="15" hidden="false" customHeight="false" outlineLevel="0" collapsed="false">
      <c r="A2320" s="19" t="n">
        <v>38693</v>
      </c>
      <c r="B2320" s="0" t="s">
        <v>54</v>
      </c>
      <c r="C2320" s="0" t="s">
        <v>27</v>
      </c>
      <c r="D2320" s="0" t="n">
        <v>9</v>
      </c>
      <c r="F2320" s="0" t="n">
        <f aca="false">IF(E2320="'",D2320+0.5,IF(E2320=0,IF(D2320&gt;1,D2320,10),IF(E2320&gt;0,10*D2320+E2320,0)))</f>
        <v>9</v>
      </c>
      <c r="G2320" s="0" t="n">
        <v>1</v>
      </c>
      <c r="H2320" s="0" t="s">
        <v>1613</v>
      </c>
      <c r="I2320" s="0" t="n">
        <f aca="false">IF(G2320="'",F2320+0.5,0)</f>
        <v>0</v>
      </c>
      <c r="J2320" s="0" t="n">
        <f aca="false">IF(I2320=0,F2320,I2320)</f>
        <v>9</v>
      </c>
    </row>
    <row r="2321" customFormat="false" ht="15" hidden="false" customHeight="false" outlineLevel="0" collapsed="false">
      <c r="A2321" s="19" t="n">
        <v>38696</v>
      </c>
      <c r="B2321" s="0" t="s">
        <v>87</v>
      </c>
      <c r="C2321" s="0" t="s">
        <v>30</v>
      </c>
      <c r="D2321" s="0" t="n">
        <v>1</v>
      </c>
      <c r="E2321" s="0" t="s">
        <v>24</v>
      </c>
      <c r="F2321" s="0" t="n">
        <f aca="false">IF(E2321="'",D2321+0.5,IF(E2321=0,IF(D2321&gt;1,D2321,10),IF(E2321&gt;0,10*D2321+E2321,0)))</f>
        <v>1.5</v>
      </c>
      <c r="G2321" s="0" t="n">
        <v>8</v>
      </c>
      <c r="H2321" s="0" t="s">
        <v>320</v>
      </c>
      <c r="I2321" s="0" t="n">
        <f aca="false">IF(G2321="'",F2321+0.5,0)</f>
        <v>0</v>
      </c>
      <c r="J2321" s="0" t="n">
        <f aca="false">IF(I2321=0,F2321,I2321)</f>
        <v>1.5</v>
      </c>
    </row>
    <row r="2322" customFormat="false" ht="15" hidden="false" customHeight="false" outlineLevel="0" collapsed="false">
      <c r="A2322" s="19" t="n">
        <v>38697</v>
      </c>
      <c r="B2322" s="0" t="s">
        <v>69</v>
      </c>
      <c r="C2322" s="0" t="s">
        <v>38</v>
      </c>
      <c r="D2322" s="0" t="n">
        <v>6</v>
      </c>
      <c r="F2322" s="0" t="n">
        <f aca="false">IF(E2322="'",D2322+0.5,IF(E2322=0,IF(D2322&gt;1,D2322,10),IF(E2322&gt;0,10*D2322+E2322,0)))</f>
        <v>6</v>
      </c>
      <c r="G2322" s="0" t="n">
        <v>9</v>
      </c>
      <c r="H2322" s="0" t="s">
        <v>1614</v>
      </c>
      <c r="I2322" s="0" t="n">
        <f aca="false">IF(G2322="'",F2322+0.5,0)</f>
        <v>0</v>
      </c>
      <c r="J2322" s="0" t="n">
        <f aca="false">IF(I2322=0,F2322,I2322)</f>
        <v>6</v>
      </c>
    </row>
    <row r="2323" customFormat="false" ht="15" hidden="false" customHeight="false" outlineLevel="0" collapsed="false">
      <c r="A2323" s="19" t="n">
        <v>38699</v>
      </c>
      <c r="B2323" s="0" t="s">
        <v>44</v>
      </c>
      <c r="C2323" s="0" t="s">
        <v>27</v>
      </c>
      <c r="D2323" s="0" t="n">
        <v>8</v>
      </c>
      <c r="F2323" s="0" t="n">
        <f aca="false">IF(E2323="'",D2323+0.5,IF(E2323=0,IF(D2323&gt;1,D2323,10),IF(E2323&gt;0,10*D2323+E2323,0)))</f>
        <v>8</v>
      </c>
      <c r="G2323" s="0" t="n">
        <v>9</v>
      </c>
      <c r="H2323" s="0" t="s">
        <v>1615</v>
      </c>
      <c r="I2323" s="0" t="n">
        <f aca="false">IF(G2323="'",F2323+0.5,0)</f>
        <v>0</v>
      </c>
      <c r="J2323" s="0" t="n">
        <f aca="false">IF(I2323=0,F2323,I2323)</f>
        <v>8</v>
      </c>
    </row>
    <row r="2324" customFormat="false" ht="15" hidden="false" customHeight="false" outlineLevel="0" collapsed="false">
      <c r="A2324" s="19" t="n">
        <v>38700</v>
      </c>
      <c r="B2324" s="0" t="s">
        <v>61</v>
      </c>
      <c r="C2324" s="0" t="s">
        <v>23</v>
      </c>
      <c r="D2324" s="0" t="n">
        <v>5</v>
      </c>
      <c r="E2324" s="0" t="s">
        <v>24</v>
      </c>
      <c r="F2324" s="0" t="n">
        <f aca="false">IF(E2324="'",D2324+0.5,IF(E2324=0,IF(D2324&gt;1,D2324,10),IF(E2324&gt;0,10*D2324+E2324,0)))</f>
        <v>5.5</v>
      </c>
      <c r="G2324" s="0" t="n">
        <v>7</v>
      </c>
      <c r="H2324" s="0" t="s">
        <v>533</v>
      </c>
      <c r="I2324" s="0" t="n">
        <f aca="false">IF(G2324="'",F2324+0.5,0)</f>
        <v>0</v>
      </c>
      <c r="J2324" s="0" t="n">
        <f aca="false">IF(I2324=0,F2324,I2324)</f>
        <v>5.5</v>
      </c>
    </row>
    <row r="2325" customFormat="false" ht="15" hidden="false" customHeight="false" outlineLevel="0" collapsed="false">
      <c r="A2325" s="19" t="n">
        <v>38702</v>
      </c>
      <c r="B2325" s="0" t="s">
        <v>93</v>
      </c>
      <c r="C2325" s="0" t="s">
        <v>27</v>
      </c>
      <c r="D2325" s="0" t="n">
        <v>5</v>
      </c>
      <c r="E2325" s="0" t="s">
        <v>24</v>
      </c>
      <c r="F2325" s="0" t="n">
        <f aca="false">IF(E2325="'",D2325+0.5,IF(E2325=0,IF(D2325&gt;1,D2325,10),IF(E2325&gt;0,10*D2325+E2325,0)))</f>
        <v>5.5</v>
      </c>
      <c r="G2325" s="0" t="n">
        <v>1</v>
      </c>
      <c r="H2325" s="0" t="s">
        <v>1616</v>
      </c>
      <c r="I2325" s="0" t="n">
        <f aca="false">IF(G2325="'",F2325+0.5,0)</f>
        <v>0</v>
      </c>
      <c r="J2325" s="0" t="n">
        <f aca="false">IF(I2325=0,F2325,I2325)</f>
        <v>5.5</v>
      </c>
    </row>
    <row r="2326" customFormat="false" ht="15" hidden="false" customHeight="false" outlineLevel="0" collapsed="false">
      <c r="A2326" s="19" t="n">
        <v>38704</v>
      </c>
      <c r="B2326" s="0" t="s">
        <v>73</v>
      </c>
      <c r="C2326" s="0" t="s">
        <v>30</v>
      </c>
      <c r="D2326" s="0" t="n">
        <v>1</v>
      </c>
      <c r="F2326" s="0" t="n">
        <v>1</v>
      </c>
      <c r="G2326" s="0" t="n">
        <v>8</v>
      </c>
      <c r="H2326" s="0" t="s">
        <v>1197</v>
      </c>
      <c r="I2326" s="0" t="n">
        <f aca="false">IF(G2326="'",F2326+0.5,0)</f>
        <v>0</v>
      </c>
      <c r="J2326" s="0" t="n">
        <f aca="false">IF(I2326=0,F2326,I2326)</f>
        <v>1</v>
      </c>
    </row>
    <row r="2327" customFormat="false" ht="15" hidden="false" customHeight="false" outlineLevel="0" collapsed="false">
      <c r="A2327" s="19" t="n">
        <v>38706</v>
      </c>
      <c r="B2327" s="0" t="s">
        <v>42</v>
      </c>
      <c r="C2327" s="0" t="s">
        <v>30</v>
      </c>
      <c r="D2327" s="0" t="n">
        <v>3</v>
      </c>
      <c r="E2327" s="0" t="s">
        <v>24</v>
      </c>
      <c r="F2327" s="0" t="n">
        <f aca="false">IF(E2327="'",D2327+0.5,IF(E2327=0,IF(D2327&gt;1,D2327,10),IF(E2327&gt;0,10*D2327+E2327,0)))</f>
        <v>3.5</v>
      </c>
      <c r="G2327" s="0" t="n">
        <v>8</v>
      </c>
      <c r="H2327" s="0" t="s">
        <v>1617</v>
      </c>
      <c r="I2327" s="0" t="n">
        <f aca="false">IF(G2327="'",F2327+0.5,0)</f>
        <v>0</v>
      </c>
      <c r="J2327" s="0" t="n">
        <f aca="false">IF(I2327=0,F2327,I2327)</f>
        <v>3.5</v>
      </c>
    </row>
    <row r="2328" customFormat="false" ht="15" hidden="false" customHeight="false" outlineLevel="0" collapsed="false">
      <c r="A2328" s="19" t="n">
        <v>38707</v>
      </c>
      <c r="B2328" s="0" t="s">
        <v>90</v>
      </c>
      <c r="F2328" s="0" t="n">
        <v>0</v>
      </c>
      <c r="G2328" s="0" t="n">
        <v>8</v>
      </c>
      <c r="H2328" s="0" t="s">
        <v>174</v>
      </c>
      <c r="I2328" s="0" t="n">
        <f aca="false">IF(G2328="'",F2328+0.5,0)</f>
        <v>0</v>
      </c>
      <c r="J2328" s="0" t="n">
        <f aca="false">IF(I2328=0,F2328,I2328)</f>
        <v>0</v>
      </c>
    </row>
    <row r="2329" customFormat="false" ht="15" hidden="false" customHeight="false" outlineLevel="0" collapsed="false">
      <c r="A2329" s="19" t="n">
        <v>38709</v>
      </c>
      <c r="B2329" s="0" t="s">
        <v>34</v>
      </c>
      <c r="C2329" s="0" t="s">
        <v>38</v>
      </c>
      <c r="D2329" s="0" t="n">
        <v>3</v>
      </c>
      <c r="F2329" s="0" t="n">
        <f aca="false">IF(E2329="'",D2329+0.5,IF(E2329=0,IF(D2329&gt;1,D2329,10),IF(E2329&gt;0,10*D2329+E2329,0)))</f>
        <v>3</v>
      </c>
      <c r="G2329" s="0" t="n">
        <v>8</v>
      </c>
      <c r="H2329" s="0" t="s">
        <v>380</v>
      </c>
      <c r="I2329" s="0" t="n">
        <f aca="false">IF(G2329="'",F2329+0.5,0)</f>
        <v>0</v>
      </c>
      <c r="J2329" s="0" t="n">
        <f aca="false">IF(I2329=0,F2329,I2329)</f>
        <v>3</v>
      </c>
    </row>
    <row r="2330" customFormat="false" ht="15" hidden="false" customHeight="false" outlineLevel="0" collapsed="false">
      <c r="A2330" s="19" t="n">
        <v>38712</v>
      </c>
      <c r="B2330" s="0" t="s">
        <v>44</v>
      </c>
      <c r="C2330" s="0" t="s">
        <v>30</v>
      </c>
      <c r="D2330" s="0" t="n">
        <v>1</v>
      </c>
      <c r="E2330" s="0" t="n">
        <v>1</v>
      </c>
      <c r="F2330" s="0" t="n">
        <f aca="false">IF(E2330="'",D2330+0.5,IF(E2330=0,IF(D2330&gt;1,D2330,10),IF(E2330&gt;0,10*D2330+E2330,0)))</f>
        <v>11</v>
      </c>
      <c r="G2330" s="0" t="s">
        <v>24</v>
      </c>
      <c r="H2330" s="0" t="s">
        <v>1618</v>
      </c>
      <c r="I2330" s="0" t="n">
        <f aca="false">IF(G2330="'",F2330+0.5,0)</f>
        <v>11.5</v>
      </c>
      <c r="J2330" s="0" t="n">
        <f aca="false">IF(I2330=0,F2330,I2330)</f>
        <v>11.5</v>
      </c>
    </row>
    <row r="2331" customFormat="false" ht="15" hidden="false" customHeight="false" outlineLevel="0" collapsed="false">
      <c r="A2331" s="19" t="n">
        <v>38716</v>
      </c>
      <c r="B2331" s="0" t="s">
        <v>32</v>
      </c>
      <c r="C2331" s="0" t="s">
        <v>30</v>
      </c>
      <c r="D2331" s="0" t="n">
        <v>7</v>
      </c>
      <c r="E2331" s="0" t="s">
        <v>24</v>
      </c>
      <c r="F2331" s="0" t="n">
        <f aca="false">IF(E2331="'",D2331+0.5,IF(E2331=0,IF(D2331&gt;1,D2331,10),IF(E2331&gt;0,10*D2331+E2331,0)))</f>
        <v>7.5</v>
      </c>
      <c r="G2331" s="0" t="n">
        <v>7</v>
      </c>
      <c r="H2331" s="0" t="s">
        <v>1619</v>
      </c>
      <c r="I2331" s="0" t="n">
        <f aca="false">IF(G2331="'",F2331+0.5,0)</f>
        <v>0</v>
      </c>
      <c r="J2331" s="0" t="n">
        <f aca="false">IF(I2331=0,F2331,I2331)</f>
        <v>7.5</v>
      </c>
    </row>
    <row r="2332" customFormat="false" ht="15" hidden="false" customHeight="false" outlineLevel="0" collapsed="false">
      <c r="A2332" s="19" t="n">
        <v>38355</v>
      </c>
      <c r="B2332" s="0" t="s">
        <v>32</v>
      </c>
      <c r="C2332" s="0" t="s">
        <v>30</v>
      </c>
      <c r="D2332" s="0" t="n">
        <v>1</v>
      </c>
      <c r="E2332" s="0" t="n">
        <v>2</v>
      </c>
      <c r="F2332" s="0" t="n">
        <f aca="false">IF(E2332="'",D2332+0.5,IF(E2332=0,IF(D2332&gt;1,D2332,10),IF(E2332&gt;0,10*D2332+E2332,0)))</f>
        <v>12</v>
      </c>
      <c r="G2332" s="0" t="s">
        <v>24</v>
      </c>
      <c r="H2332" s="0" t="s">
        <v>1620</v>
      </c>
      <c r="I2332" s="0" t="n">
        <f aca="false">IF(G2332="'",F2332+0.5,0)</f>
        <v>12.5</v>
      </c>
      <c r="J2332" s="0" t="n">
        <f aca="false">IF(I2332=0,F2332,I2332)</f>
        <v>12.5</v>
      </c>
    </row>
    <row r="2333" customFormat="false" ht="15" hidden="false" customHeight="false" outlineLevel="0" collapsed="false">
      <c r="A2333" s="19" t="n">
        <v>38359</v>
      </c>
      <c r="B2333" s="0" t="s">
        <v>40</v>
      </c>
      <c r="C2333" s="0" t="s">
        <v>23</v>
      </c>
      <c r="D2333" s="0" t="n">
        <v>7</v>
      </c>
      <c r="F2333" s="0" t="n">
        <f aca="false">IF(E2333="'",D2333+0.5,IF(E2333=0,IF(D2333&gt;1,D2333,10),IF(E2333&gt;0,10*D2333+E2333,0)))</f>
        <v>7</v>
      </c>
      <c r="G2333" s="0" t="n">
        <v>9</v>
      </c>
      <c r="H2333" s="0" t="s">
        <v>929</v>
      </c>
      <c r="I2333" s="0" t="n">
        <f aca="false">IF(G2333="'",F2333+0.5,0)</f>
        <v>0</v>
      </c>
      <c r="J2333" s="0" t="n">
        <f aca="false">IF(I2333=0,F2333,I2333)</f>
        <v>7</v>
      </c>
    </row>
    <row r="2334" customFormat="false" ht="15" hidden="false" customHeight="false" outlineLevel="0" collapsed="false">
      <c r="A2334" s="19" t="n">
        <v>38360</v>
      </c>
      <c r="B2334" s="0" t="s">
        <v>73</v>
      </c>
      <c r="C2334" s="0" t="s">
        <v>23</v>
      </c>
      <c r="D2334" s="0" t="n">
        <v>2</v>
      </c>
      <c r="F2334" s="0" t="n">
        <f aca="false">IF(E2334="'",D2334+0.5,IF(E2334=0,IF(D2334&gt;1,D2334,10),IF(E2334&gt;0,10*D2334+E2334,0)))</f>
        <v>2</v>
      </c>
      <c r="G2334" s="0" t="n">
        <v>9</v>
      </c>
      <c r="H2334" s="0" t="s">
        <v>1621</v>
      </c>
      <c r="I2334" s="0" t="n">
        <f aca="false">IF(G2334="'",F2334+0.5,0)</f>
        <v>0</v>
      </c>
      <c r="J2334" s="0" t="n">
        <f aca="false">IF(I2334=0,F2334,I2334)</f>
        <v>2</v>
      </c>
    </row>
    <row r="2335" customFormat="false" ht="15" hidden="false" customHeight="false" outlineLevel="0" collapsed="false">
      <c r="A2335" s="19" t="n">
        <v>38362</v>
      </c>
      <c r="B2335" s="0" t="s">
        <v>106</v>
      </c>
      <c r="C2335" s="0" t="s">
        <v>30</v>
      </c>
      <c r="D2335" s="0" t="n">
        <v>4</v>
      </c>
      <c r="E2335" s="0" t="s">
        <v>24</v>
      </c>
      <c r="F2335" s="0" t="n">
        <f aca="false">IF(E2335="'",D2335+0.5,IF(E2335=0,IF(D2335&gt;1,D2335,10),IF(E2335&gt;0,10*D2335+E2335,0)))</f>
        <v>4.5</v>
      </c>
      <c r="G2335" s="0" t="n">
        <v>8</v>
      </c>
      <c r="H2335" s="0" t="s">
        <v>476</v>
      </c>
      <c r="I2335" s="0" t="n">
        <f aca="false">IF(G2335="'",F2335+0.5,0)</f>
        <v>0</v>
      </c>
      <c r="J2335" s="0" t="n">
        <f aca="false">IF(I2335=0,F2335,I2335)</f>
        <v>4.5</v>
      </c>
    </row>
    <row r="2336" customFormat="false" ht="15" hidden="false" customHeight="false" outlineLevel="0" collapsed="false">
      <c r="A2336" s="19" t="n">
        <v>38364</v>
      </c>
      <c r="B2336" s="0" t="s">
        <v>93</v>
      </c>
      <c r="C2336" s="0" t="s">
        <v>30</v>
      </c>
      <c r="D2336" s="0" t="n">
        <v>9</v>
      </c>
      <c r="E2336" s="0" t="s">
        <v>24</v>
      </c>
      <c r="F2336" s="0" t="n">
        <f aca="false">IF(E2336="'",D2336+0.5,IF(E2336=0,IF(D2336&gt;1,D2336,10),IF(E2336&gt;0,10*D2336+E2336,0)))</f>
        <v>9.5</v>
      </c>
      <c r="G2336" s="0" t="n">
        <v>7</v>
      </c>
      <c r="H2336" s="0" t="s">
        <v>776</v>
      </c>
      <c r="I2336" s="0" t="n">
        <f aca="false">IF(G2336="'",F2336+0.5,0)</f>
        <v>0</v>
      </c>
      <c r="J2336" s="0" t="n">
        <f aca="false">IF(I2336=0,F2336,I2336)</f>
        <v>9.5</v>
      </c>
    </row>
    <row r="2337" customFormat="false" ht="15" hidden="false" customHeight="false" outlineLevel="0" collapsed="false">
      <c r="A2337" s="19" t="n">
        <v>38368</v>
      </c>
      <c r="B2337" s="0" t="s">
        <v>26</v>
      </c>
      <c r="C2337" s="0" t="s">
        <v>23</v>
      </c>
      <c r="D2337" s="0" t="n">
        <v>6</v>
      </c>
      <c r="E2337" s="0" t="s">
        <v>24</v>
      </c>
      <c r="F2337" s="0" t="n">
        <f aca="false">IF(E2337="'",D2337+0.5,IF(E2337=0,IF(D2337&gt;1,D2337,10),IF(E2337&gt;0,10*D2337+E2337,0)))</f>
        <v>6.5</v>
      </c>
      <c r="G2337" s="0" t="n">
        <v>8</v>
      </c>
      <c r="H2337" s="0" t="s">
        <v>1291</v>
      </c>
      <c r="I2337" s="0" t="n">
        <f aca="false">IF(G2337="'",F2337+0.5,0)</f>
        <v>0</v>
      </c>
      <c r="J2337" s="0" t="n">
        <f aca="false">IF(I2337=0,F2337,I2337)</f>
        <v>6.5</v>
      </c>
    </row>
    <row r="2338" customFormat="false" ht="15" hidden="false" customHeight="false" outlineLevel="0" collapsed="false">
      <c r="A2338" s="19" t="n">
        <v>38369</v>
      </c>
      <c r="B2338" s="0" t="s">
        <v>119</v>
      </c>
      <c r="C2338" s="0" t="s">
        <v>27</v>
      </c>
      <c r="D2338" s="0" t="n">
        <v>5</v>
      </c>
      <c r="F2338" s="0" t="n">
        <f aca="false">IF(E2338="'",D2338+0.5,IF(E2338=0,IF(D2338&gt;1,D2338,10),IF(E2338&gt;0,10*D2338+E2338,0)))</f>
        <v>5</v>
      </c>
      <c r="G2338" s="0" t="n">
        <v>1</v>
      </c>
      <c r="H2338" s="0" t="s">
        <v>1622</v>
      </c>
      <c r="I2338" s="0" t="n">
        <f aca="false">IF(G2338="'",F2338+0.5,0)</f>
        <v>0</v>
      </c>
      <c r="J2338" s="0" t="n">
        <f aca="false">IF(I2338=0,F2338,I2338)</f>
        <v>5</v>
      </c>
    </row>
    <row r="2339" customFormat="false" ht="15" hidden="false" customHeight="false" outlineLevel="0" collapsed="false">
      <c r="A2339" s="19" t="n">
        <v>38371</v>
      </c>
      <c r="B2339" s="0" t="s">
        <v>80</v>
      </c>
      <c r="C2339" s="0" t="s">
        <v>38</v>
      </c>
      <c r="D2339" s="0" t="n">
        <v>6</v>
      </c>
      <c r="E2339" s="0" t="s">
        <v>24</v>
      </c>
      <c r="F2339" s="0" t="n">
        <f aca="false">IF(E2339="'",D2339+0.5,IF(E2339=0,IF(D2339&gt;1,D2339,10),IF(E2339&gt;0,10*D2339+E2339,0)))</f>
        <v>6.5</v>
      </c>
      <c r="G2339" s="0" t="n">
        <v>8</v>
      </c>
      <c r="H2339" s="0" t="s">
        <v>490</v>
      </c>
      <c r="I2339" s="0" t="n">
        <f aca="false">IF(G2339="'",F2339+0.5,0)</f>
        <v>0</v>
      </c>
      <c r="J2339" s="0" t="n">
        <f aca="false">IF(I2339=0,F2339,I2339)</f>
        <v>6.5</v>
      </c>
    </row>
    <row r="2340" customFormat="false" ht="15" hidden="false" customHeight="false" outlineLevel="0" collapsed="false">
      <c r="A2340" s="19" t="n">
        <v>38374</v>
      </c>
      <c r="B2340" s="0" t="s">
        <v>46</v>
      </c>
      <c r="C2340" s="0" t="s">
        <v>38</v>
      </c>
      <c r="D2340" s="0" t="n">
        <v>5</v>
      </c>
      <c r="E2340" s="0" t="s">
        <v>24</v>
      </c>
      <c r="F2340" s="0" t="n">
        <f aca="false">IF(E2340="'",D2340+0.5,IF(E2340=0,IF(D2340&gt;1,D2340,10),IF(E2340&gt;0,10*D2340+E2340,0)))</f>
        <v>5.5</v>
      </c>
      <c r="G2340" s="0" t="n">
        <v>9</v>
      </c>
      <c r="H2340" s="0" t="s">
        <v>206</v>
      </c>
      <c r="I2340" s="0" t="n">
        <f aca="false">IF(G2340="'",F2340+0.5,0)</f>
        <v>0</v>
      </c>
      <c r="J2340" s="0" t="n">
        <f aca="false">IF(I2340=0,F2340,I2340)</f>
        <v>5.5</v>
      </c>
    </row>
    <row r="2341" customFormat="false" ht="15" hidden="false" customHeight="false" outlineLevel="0" collapsed="false">
      <c r="A2341" s="19" t="n">
        <v>38376</v>
      </c>
      <c r="B2341" s="0" t="s">
        <v>71</v>
      </c>
      <c r="C2341" s="0" t="s">
        <v>23</v>
      </c>
      <c r="D2341" s="0" t="n">
        <v>6</v>
      </c>
      <c r="E2341" s="0" t="s">
        <v>24</v>
      </c>
      <c r="F2341" s="0" t="n">
        <f aca="false">IF(E2341="'",D2341+0.5,IF(E2341=0,IF(D2341&gt;1,D2341,10),IF(E2341&gt;0,10*D2341+E2341,0)))</f>
        <v>6.5</v>
      </c>
      <c r="G2341" s="0" t="n">
        <v>8</v>
      </c>
      <c r="H2341" s="0" t="s">
        <v>1199</v>
      </c>
      <c r="I2341" s="0" t="n">
        <f aca="false">IF(G2341="'",F2341+0.5,0)</f>
        <v>0</v>
      </c>
      <c r="J2341" s="0" t="n">
        <f aca="false">IF(I2341=0,F2341,I2341)</f>
        <v>6.5</v>
      </c>
    </row>
    <row r="2342" customFormat="false" ht="15" hidden="false" customHeight="false" outlineLevel="0" collapsed="false">
      <c r="A2342" s="19" t="n">
        <v>38377</v>
      </c>
      <c r="B2342" s="0" t="s">
        <v>119</v>
      </c>
      <c r="C2342" s="0" t="s">
        <v>38</v>
      </c>
      <c r="D2342" s="0" t="n">
        <v>2</v>
      </c>
      <c r="E2342" s="0" t="s">
        <v>24</v>
      </c>
      <c r="F2342" s="0" t="n">
        <f aca="false">IF(E2342="'",D2342+0.5,IF(E2342=0,IF(D2342&gt;1,D2342,10),IF(E2342&gt;0,10*D2342+E2342,0)))</f>
        <v>2.5</v>
      </c>
      <c r="G2342" s="0" t="n">
        <v>9</v>
      </c>
      <c r="H2342" s="0" t="s">
        <v>41</v>
      </c>
      <c r="I2342" s="0" t="n">
        <f aca="false">IF(G2342="'",F2342+0.5,0)</f>
        <v>0</v>
      </c>
      <c r="J2342" s="0" t="n">
        <f aca="false">IF(I2342=0,F2342,I2342)</f>
        <v>2.5</v>
      </c>
    </row>
    <row r="2343" customFormat="false" ht="15" hidden="false" customHeight="false" outlineLevel="0" collapsed="false">
      <c r="A2343" s="19" t="n">
        <v>38380</v>
      </c>
      <c r="B2343" s="0" t="s">
        <v>100</v>
      </c>
      <c r="C2343" s="0" t="s">
        <v>30</v>
      </c>
      <c r="D2343" s="0" t="n">
        <v>3</v>
      </c>
      <c r="E2343" s="0" t="s">
        <v>24</v>
      </c>
      <c r="F2343" s="0" t="n">
        <f aca="false">IF(E2343="'",D2343+0.5,IF(E2343=0,IF(D2343&gt;1,D2343,10),IF(E2343&gt;0,10*D2343+E2343,0)))</f>
        <v>3.5</v>
      </c>
      <c r="G2343" s="0" t="n">
        <v>9</v>
      </c>
      <c r="H2343" s="0" t="s">
        <v>1465</v>
      </c>
      <c r="I2343" s="0" t="n">
        <f aca="false">IF(G2343="'",F2343+0.5,0)</f>
        <v>0</v>
      </c>
      <c r="J2343" s="0" t="n">
        <f aca="false">IF(I2343=0,F2343,I2343)</f>
        <v>3.5</v>
      </c>
    </row>
    <row r="2344" customFormat="false" ht="15" hidden="false" customHeight="false" outlineLevel="0" collapsed="false">
      <c r="A2344" s="19" t="n">
        <v>38382</v>
      </c>
      <c r="B2344" s="0" t="s">
        <v>37</v>
      </c>
      <c r="C2344" s="0" t="s">
        <v>23</v>
      </c>
      <c r="D2344" s="0" t="n">
        <v>2</v>
      </c>
      <c r="E2344" s="0" t="s">
        <v>24</v>
      </c>
      <c r="F2344" s="0" t="n">
        <f aca="false">IF(E2344="'",D2344+0.5,IF(E2344=0,IF(D2344&gt;1,D2344,10),IF(E2344&gt;0,10*D2344+E2344,0)))</f>
        <v>2.5</v>
      </c>
      <c r="G2344" s="0" t="n">
        <v>7</v>
      </c>
      <c r="H2344" s="0" t="s">
        <v>198</v>
      </c>
      <c r="I2344" s="0" t="n">
        <f aca="false">IF(G2344="'",F2344+0.5,0)</f>
        <v>0</v>
      </c>
      <c r="J2344" s="0" t="n">
        <f aca="false">IF(I2344=0,F2344,I2344)</f>
        <v>2.5</v>
      </c>
    </row>
    <row r="2345" customFormat="false" ht="15" hidden="false" customHeight="false" outlineLevel="0" collapsed="false">
      <c r="A2345" s="19" t="n">
        <v>38384</v>
      </c>
      <c r="B2345" s="0" t="s">
        <v>29</v>
      </c>
      <c r="C2345" s="0" t="s">
        <v>27</v>
      </c>
      <c r="D2345" s="0" t="n">
        <v>7</v>
      </c>
      <c r="E2345" s="0" t="s">
        <v>24</v>
      </c>
      <c r="F2345" s="0" t="n">
        <f aca="false">IF(E2345="'",D2345+0.5,IF(E2345=0,IF(D2345&gt;1,D2345,10),IF(E2345&gt;0,10*D2345+E2345,0)))</f>
        <v>7.5</v>
      </c>
      <c r="G2345" s="0" t="n">
        <v>9</v>
      </c>
      <c r="H2345" s="0" t="s">
        <v>1623</v>
      </c>
      <c r="I2345" s="0" t="n">
        <f aca="false">IF(G2345="'",F2345+0.5,0)</f>
        <v>0</v>
      </c>
      <c r="J2345" s="0" t="n">
        <f aca="false">IF(I2345=0,F2345,I2345)</f>
        <v>7.5</v>
      </c>
    </row>
    <row r="2346" customFormat="false" ht="15" hidden="false" customHeight="false" outlineLevel="0" collapsed="false">
      <c r="A2346" s="19" t="n">
        <v>38386</v>
      </c>
      <c r="B2346" s="0" t="s">
        <v>22</v>
      </c>
      <c r="C2346" s="0" t="s">
        <v>38</v>
      </c>
      <c r="D2346" s="0" t="n">
        <v>8</v>
      </c>
      <c r="E2346" s="0" t="s">
        <v>24</v>
      </c>
      <c r="F2346" s="0" t="n">
        <f aca="false">IF(E2346="'",D2346+0.5,IF(E2346=0,IF(D2346&gt;1,D2346,10),IF(E2346&gt;0,10*D2346+E2346,0)))</f>
        <v>8.5</v>
      </c>
      <c r="G2346" s="0" t="n">
        <v>1</v>
      </c>
      <c r="H2346" s="0" t="s">
        <v>1624</v>
      </c>
      <c r="I2346" s="0" t="n">
        <f aca="false">IF(G2346="'",F2346+0.5,0)</f>
        <v>0</v>
      </c>
      <c r="J2346" s="0" t="n">
        <f aca="false">IF(I2346=0,F2346,I2346)</f>
        <v>8.5</v>
      </c>
    </row>
    <row r="2347" customFormat="false" ht="15" hidden="false" customHeight="false" outlineLevel="0" collapsed="false">
      <c r="A2347" s="19" t="n">
        <v>38388</v>
      </c>
      <c r="B2347" s="0" t="s">
        <v>48</v>
      </c>
      <c r="C2347" s="0" t="s">
        <v>23</v>
      </c>
      <c r="D2347" s="0" t="n">
        <v>4</v>
      </c>
      <c r="E2347" s="0" t="s">
        <v>24</v>
      </c>
      <c r="F2347" s="0" t="n">
        <f aca="false">IF(E2347="'",D2347+0.5,IF(E2347=0,IF(D2347&gt;1,D2347,10),IF(E2347&gt;0,10*D2347+E2347,0)))</f>
        <v>4.5</v>
      </c>
      <c r="G2347" s="0" t="n">
        <v>7</v>
      </c>
      <c r="H2347" s="0" t="s">
        <v>1625</v>
      </c>
      <c r="I2347" s="0" t="n">
        <f aca="false">IF(G2347="'",F2347+0.5,0)</f>
        <v>0</v>
      </c>
      <c r="J2347" s="0" t="n">
        <f aca="false">IF(I2347=0,F2347,I2347)</f>
        <v>4.5</v>
      </c>
    </row>
    <row r="2348" customFormat="false" ht="15" hidden="false" customHeight="false" outlineLevel="0" collapsed="false">
      <c r="A2348" s="19" t="n">
        <v>38389</v>
      </c>
      <c r="B2348" s="0" t="s">
        <v>59</v>
      </c>
      <c r="C2348" s="0" t="s">
        <v>237</v>
      </c>
      <c r="D2348" s="0" t="n">
        <v>6</v>
      </c>
      <c r="F2348" s="0" t="n">
        <f aca="false">IF(E2348="'",D2348+0.5,IF(E2348=0,IF(D2348&gt;1,D2348,10),IF(E2348&gt;0,10*D2348+E2348,0)))</f>
        <v>6</v>
      </c>
      <c r="G2348" s="0" t="n">
        <v>9</v>
      </c>
      <c r="H2348" s="0" t="s">
        <v>999</v>
      </c>
      <c r="I2348" s="0" t="n">
        <f aca="false">IF(G2348="'",F2348+0.5,0)</f>
        <v>0</v>
      </c>
      <c r="J2348" s="0" t="n">
        <f aca="false">IF(I2348=0,F2348,I2348)</f>
        <v>6</v>
      </c>
    </row>
    <row r="2349" customFormat="false" ht="15" hidden="false" customHeight="false" outlineLevel="0" collapsed="false">
      <c r="A2349" s="19" t="n">
        <v>38394</v>
      </c>
      <c r="B2349" s="0" t="s">
        <v>48</v>
      </c>
      <c r="C2349" s="0" t="s">
        <v>30</v>
      </c>
      <c r="D2349" s="0" t="n">
        <v>4</v>
      </c>
      <c r="E2349" s="0" t="s">
        <v>24</v>
      </c>
      <c r="F2349" s="0" t="n">
        <f aca="false">IF(E2349="'",D2349+0.5,IF(E2349=0,IF(D2349&gt;1,D2349,10),IF(E2349&gt;0,10*D2349+E2349,0)))</f>
        <v>4.5</v>
      </c>
      <c r="G2349" s="0" t="n">
        <v>7</v>
      </c>
      <c r="H2349" s="0" t="s">
        <v>1626</v>
      </c>
      <c r="I2349" s="0" t="n">
        <f aca="false">IF(G2349="'",F2349+0.5,0)</f>
        <v>0</v>
      </c>
      <c r="J2349" s="0" t="n">
        <f aca="false">IF(I2349=0,F2349,I2349)</f>
        <v>4.5</v>
      </c>
    </row>
    <row r="2350" customFormat="false" ht="15" hidden="false" customHeight="false" outlineLevel="0" collapsed="false">
      <c r="A2350" s="19" t="n">
        <v>38397</v>
      </c>
      <c r="B2350" s="0" t="s">
        <v>37</v>
      </c>
      <c r="C2350" s="0" t="s">
        <v>23</v>
      </c>
      <c r="D2350" s="0" t="n">
        <v>9</v>
      </c>
      <c r="E2350" s="0" t="s">
        <v>24</v>
      </c>
      <c r="F2350" s="0" t="n">
        <f aca="false">IF(E2350="'",D2350+0.5,IF(E2350=0,IF(D2350&gt;1,D2350,10),IF(E2350&gt;0,10*D2350+E2350,0)))</f>
        <v>9.5</v>
      </c>
      <c r="G2350" s="0" t="n">
        <v>8</v>
      </c>
      <c r="H2350" s="0" t="s">
        <v>1627</v>
      </c>
      <c r="I2350" s="0" t="n">
        <f aca="false">IF(G2350="'",F2350+0.5,0)</f>
        <v>0</v>
      </c>
      <c r="J2350" s="0" t="n">
        <f aca="false">IF(I2350=0,F2350,I2350)</f>
        <v>9.5</v>
      </c>
    </row>
    <row r="2351" customFormat="false" ht="15" hidden="false" customHeight="false" outlineLevel="0" collapsed="false">
      <c r="A2351" s="19" t="n">
        <v>38398</v>
      </c>
      <c r="B2351" s="0" t="s">
        <v>90</v>
      </c>
      <c r="C2351" s="0" t="s">
        <v>38</v>
      </c>
      <c r="D2351" s="0" t="n">
        <v>1</v>
      </c>
      <c r="E2351" s="0" t="n">
        <v>0</v>
      </c>
      <c r="F2351" s="0" t="n">
        <f aca="false">IF(E2351="'",D2351+0.5,IF(E2351=0,IF(D2351&gt;1,D2351,10),IF(E2351&gt;0,10*D2351+E2351,0)))</f>
        <v>10</v>
      </c>
      <c r="G2351" s="0" t="n">
        <v>9</v>
      </c>
      <c r="H2351" s="0" t="s">
        <v>254</v>
      </c>
      <c r="I2351" s="0" t="n">
        <f aca="false">IF(G2351="'",F2351+0.5,0)</f>
        <v>0</v>
      </c>
      <c r="J2351" s="0" t="n">
        <f aca="false">IF(I2351=0,F2351,I2351)</f>
        <v>10</v>
      </c>
    </row>
    <row r="2352" customFormat="false" ht="15" hidden="false" customHeight="false" outlineLevel="0" collapsed="false">
      <c r="A2352" s="19" t="n">
        <v>38402</v>
      </c>
      <c r="B2352" s="0" t="s">
        <v>87</v>
      </c>
      <c r="C2352" s="0" t="s">
        <v>27</v>
      </c>
      <c r="D2352" s="0" t="n">
        <v>4</v>
      </c>
      <c r="F2352" s="0" t="n">
        <f aca="false">IF(E2352="'",D2352+0.5,IF(E2352=0,IF(D2352&gt;1,D2352,10),IF(E2352&gt;0,10*D2352+E2352,0)))</f>
        <v>4</v>
      </c>
      <c r="G2352" s="0" t="n">
        <v>1</v>
      </c>
      <c r="H2352" s="0" t="s">
        <v>1256</v>
      </c>
      <c r="I2352" s="0" t="n">
        <f aca="false">IF(G2352="'",F2352+0.5,0)</f>
        <v>0</v>
      </c>
      <c r="J2352" s="0" t="n">
        <f aca="false">IF(I2352=0,F2352,I2352)</f>
        <v>4</v>
      </c>
    </row>
    <row r="2353" customFormat="false" ht="15" hidden="false" customHeight="false" outlineLevel="0" collapsed="false">
      <c r="A2353" s="19" t="n">
        <v>38404</v>
      </c>
      <c r="B2353" s="0" t="s">
        <v>59</v>
      </c>
      <c r="C2353" s="0" t="s">
        <v>38</v>
      </c>
      <c r="D2353" s="0" t="n">
        <v>1</v>
      </c>
      <c r="F2353" s="0" t="n">
        <v>1</v>
      </c>
      <c r="G2353" s="0" t="n">
        <v>8</v>
      </c>
      <c r="H2353" s="0" t="s">
        <v>1628</v>
      </c>
      <c r="I2353" s="0" t="n">
        <f aca="false">IF(G2353="'",F2353+0.5,0)</f>
        <v>0</v>
      </c>
      <c r="J2353" s="0" t="n">
        <f aca="false">IF(I2353=0,F2353,I2353)</f>
        <v>1</v>
      </c>
    </row>
    <row r="2354" customFormat="false" ht="15" hidden="false" customHeight="false" outlineLevel="0" collapsed="false">
      <c r="A2354" s="19" t="n">
        <v>38406</v>
      </c>
      <c r="B2354" s="0" t="s">
        <v>40</v>
      </c>
      <c r="C2354" s="0" t="s">
        <v>38</v>
      </c>
      <c r="D2354" s="0" t="n">
        <v>1</v>
      </c>
      <c r="E2354" s="0" t="n">
        <v>0</v>
      </c>
      <c r="F2354" s="0" t="n">
        <f aca="false">IF(E2354="'",D2354+0.5,IF(E2354=0,IF(D2354&gt;1,D2354,10),IF(E2354&gt;0,10*D2354+E2354,0)))</f>
        <v>10</v>
      </c>
      <c r="G2354" s="0" t="s">
        <v>24</v>
      </c>
      <c r="H2354" s="0" t="s">
        <v>1629</v>
      </c>
      <c r="I2354" s="0" t="n">
        <f aca="false">IF(G2354="'",F2354+0.5,0)</f>
        <v>10.5</v>
      </c>
      <c r="J2354" s="0" t="n">
        <f aca="false">IF(I2354=0,F2354,I2354)</f>
        <v>10.5</v>
      </c>
    </row>
    <row r="2355" customFormat="false" ht="15" hidden="false" customHeight="false" outlineLevel="0" collapsed="false">
      <c r="A2355" s="19" t="n">
        <v>38407</v>
      </c>
      <c r="B2355" s="0" t="s">
        <v>61</v>
      </c>
      <c r="C2355" s="0" t="s">
        <v>38</v>
      </c>
      <c r="D2355" s="0" t="n">
        <v>4</v>
      </c>
      <c r="F2355" s="0" t="n">
        <f aca="false">IF(E2355="'",D2355+0.5,IF(E2355=0,IF(D2355&gt;1,D2355,10),IF(E2355&gt;0,10*D2355+E2355,0)))</f>
        <v>4</v>
      </c>
      <c r="G2355" s="0" t="n">
        <v>8</v>
      </c>
      <c r="H2355" s="0" t="s">
        <v>150</v>
      </c>
      <c r="I2355" s="0" t="n">
        <f aca="false">IF(G2355="'",F2355+0.5,0)</f>
        <v>0</v>
      </c>
      <c r="J2355" s="0" t="n">
        <f aca="false">IF(I2355=0,F2355,I2355)</f>
        <v>4</v>
      </c>
    </row>
    <row r="2356" customFormat="false" ht="15" hidden="false" customHeight="false" outlineLevel="0" collapsed="false">
      <c r="A2356" s="19" t="n">
        <v>38409</v>
      </c>
      <c r="B2356" s="0" t="s">
        <v>151</v>
      </c>
      <c r="C2356" s="0" t="s">
        <v>27</v>
      </c>
      <c r="D2356" s="0" t="n">
        <v>7</v>
      </c>
      <c r="F2356" s="0" t="n">
        <f aca="false">IF(E2356="'",D2356+0.5,IF(E2356=0,IF(D2356&gt;1,D2356,10),IF(E2356&gt;0,10*D2356+E2356,0)))</f>
        <v>7</v>
      </c>
      <c r="G2356" s="0" t="n">
        <v>9</v>
      </c>
      <c r="H2356" s="0" t="s">
        <v>1630</v>
      </c>
      <c r="I2356" s="0" t="n">
        <f aca="false">IF(G2356="'",F2356+0.5,0)</f>
        <v>0</v>
      </c>
      <c r="J2356" s="0" t="n">
        <f aca="false">IF(I2356=0,F2356,I2356)</f>
        <v>7</v>
      </c>
    </row>
    <row r="2357" customFormat="false" ht="15" hidden="false" customHeight="false" outlineLevel="0" collapsed="false">
      <c r="A2357" s="19" t="n">
        <v>38411</v>
      </c>
      <c r="B2357" s="0" t="s">
        <v>40</v>
      </c>
      <c r="C2357" s="0" t="s">
        <v>38</v>
      </c>
      <c r="D2357" s="0" t="n">
        <v>3</v>
      </c>
      <c r="E2357" s="0" t="s">
        <v>24</v>
      </c>
      <c r="F2357" s="0" t="n">
        <f aca="false">IF(E2357="'",D2357+0.5,IF(E2357=0,IF(D2357&gt;1,D2357,10),IF(E2357&gt;0,10*D2357+E2357,0)))</f>
        <v>3.5</v>
      </c>
      <c r="G2357" s="0" t="n">
        <v>1</v>
      </c>
      <c r="H2357" s="0" t="s">
        <v>1631</v>
      </c>
      <c r="I2357" s="0" t="n">
        <f aca="false">IF(G2357="'",F2357+0.5,0)</f>
        <v>0</v>
      </c>
      <c r="J2357" s="0" t="n">
        <f aca="false">IF(I2357=0,F2357,I2357)</f>
        <v>3.5</v>
      </c>
    </row>
    <row r="2358" customFormat="false" ht="15" hidden="false" customHeight="false" outlineLevel="0" collapsed="false">
      <c r="A2358" s="19" t="n">
        <v>38412</v>
      </c>
      <c r="B2358" s="0" t="s">
        <v>106</v>
      </c>
      <c r="C2358" s="0" t="s">
        <v>27</v>
      </c>
      <c r="D2358" s="0" t="n">
        <v>1</v>
      </c>
      <c r="E2358" s="0" t="s">
        <v>24</v>
      </c>
      <c r="F2358" s="0" t="n">
        <f aca="false">IF(E2358="'",D2358+0.5,IF(E2358=0,IF(D2358&gt;1,D2358,10),IF(E2358&gt;0,10*D2358+E2358,0)))</f>
        <v>1.5</v>
      </c>
      <c r="G2358" s="0" t="n">
        <v>1</v>
      </c>
      <c r="H2358" s="0" t="s">
        <v>1632</v>
      </c>
      <c r="I2358" s="0" t="n">
        <f aca="false">IF(G2358="'",F2358+0.5,0)</f>
        <v>0</v>
      </c>
      <c r="J2358" s="0" t="n">
        <f aca="false">IF(I2358=0,F2358,I2358)</f>
        <v>1.5</v>
      </c>
    </row>
    <row r="2359" customFormat="false" ht="15" hidden="false" customHeight="false" outlineLevel="0" collapsed="false">
      <c r="A2359" s="19" t="n">
        <v>38415</v>
      </c>
      <c r="B2359" s="0" t="s">
        <v>46</v>
      </c>
      <c r="C2359" s="0" t="s">
        <v>27</v>
      </c>
      <c r="D2359" s="0" t="n">
        <v>1</v>
      </c>
      <c r="F2359" s="0" t="n">
        <v>1</v>
      </c>
      <c r="G2359" s="0" t="n">
        <v>9</v>
      </c>
      <c r="H2359" s="0" t="s">
        <v>1261</v>
      </c>
      <c r="I2359" s="0" t="n">
        <f aca="false">IF(G2359="'",F2359+0.5,0)</f>
        <v>0</v>
      </c>
      <c r="J2359" s="0" t="n">
        <f aca="false">IF(I2359=0,F2359,I2359)</f>
        <v>1</v>
      </c>
    </row>
    <row r="2360" customFormat="false" ht="15" hidden="false" customHeight="false" outlineLevel="0" collapsed="false">
      <c r="A2360" s="19" t="n">
        <v>38416</v>
      </c>
      <c r="B2360" s="0" t="s">
        <v>26</v>
      </c>
      <c r="C2360" s="0" t="s">
        <v>23</v>
      </c>
      <c r="D2360" s="0" t="n">
        <v>5</v>
      </c>
      <c r="E2360" s="0" t="s">
        <v>24</v>
      </c>
      <c r="F2360" s="0" t="n">
        <f aca="false">IF(E2360="'",D2360+0.5,IF(E2360=0,IF(D2360&gt;1,D2360,10),IF(E2360&gt;0,10*D2360+E2360,0)))</f>
        <v>5.5</v>
      </c>
      <c r="G2360" s="0" t="n">
        <v>8</v>
      </c>
      <c r="H2360" s="0" t="s">
        <v>163</v>
      </c>
      <c r="I2360" s="0" t="n">
        <f aca="false">IF(G2360="'",F2360+0.5,0)</f>
        <v>0</v>
      </c>
      <c r="J2360" s="0" t="n">
        <f aca="false">IF(I2360=0,F2360,I2360)</f>
        <v>5.5</v>
      </c>
    </row>
    <row r="2361" customFormat="false" ht="15" hidden="false" customHeight="false" outlineLevel="0" collapsed="false">
      <c r="A2361" s="19" t="n">
        <v>38418</v>
      </c>
      <c r="B2361" s="0" t="s">
        <v>69</v>
      </c>
      <c r="C2361" s="0" t="s">
        <v>30</v>
      </c>
      <c r="D2361" s="0" t="n">
        <v>3</v>
      </c>
      <c r="F2361" s="0" t="n">
        <f aca="false">IF(E2361="'",D2361+0.5,IF(E2361=0,IF(D2361&gt;1,D2361,10),IF(E2361&gt;0,10*D2361+E2361,0)))</f>
        <v>3</v>
      </c>
      <c r="G2361" s="0" t="n">
        <v>9</v>
      </c>
      <c r="H2361" s="0" t="s">
        <v>1633</v>
      </c>
      <c r="I2361" s="0" t="n">
        <f aca="false">IF(G2361="'",F2361+0.5,0)</f>
        <v>0</v>
      </c>
      <c r="J2361" s="0" t="n">
        <f aca="false">IF(I2361=0,F2361,I2361)</f>
        <v>3</v>
      </c>
    </row>
    <row r="2362" customFormat="false" ht="15" hidden="false" customHeight="false" outlineLevel="0" collapsed="false">
      <c r="A2362" s="19" t="n">
        <v>38422</v>
      </c>
      <c r="B2362" s="0" t="s">
        <v>90</v>
      </c>
      <c r="C2362" s="0" t="s">
        <v>801</v>
      </c>
      <c r="F2362" s="0" t="n">
        <v>0</v>
      </c>
      <c r="G2362" s="0" t="n">
        <v>7</v>
      </c>
      <c r="H2362" s="0" t="s">
        <v>131</v>
      </c>
      <c r="I2362" s="0" t="n">
        <f aca="false">IF(G2362="'",F2362+0.5,0)</f>
        <v>0</v>
      </c>
      <c r="J2362" s="0" t="n">
        <f aca="false">IF(I2362=0,F2362,I2362)</f>
        <v>0</v>
      </c>
    </row>
    <row r="2363" customFormat="false" ht="15" hidden="false" customHeight="false" outlineLevel="0" collapsed="false">
      <c r="A2363" s="19" t="n">
        <v>38424</v>
      </c>
      <c r="B2363" s="0" t="s">
        <v>80</v>
      </c>
      <c r="C2363" s="0" t="s">
        <v>38</v>
      </c>
      <c r="D2363" s="0" t="n">
        <v>5</v>
      </c>
      <c r="E2363" s="0" t="s">
        <v>24</v>
      </c>
      <c r="F2363" s="0" t="n">
        <f aca="false">IF(E2363="'",D2363+0.5,IF(E2363=0,IF(D2363&gt;1,D2363,10),IF(E2363&gt;0,10*D2363+E2363,0)))</f>
        <v>5.5</v>
      </c>
      <c r="G2363" s="0" t="n">
        <v>1</v>
      </c>
      <c r="H2363" s="0" t="s">
        <v>386</v>
      </c>
      <c r="I2363" s="0" t="n">
        <f aca="false">IF(G2363="'",F2363+0.5,0)</f>
        <v>0</v>
      </c>
      <c r="J2363" s="0" t="n">
        <f aca="false">IF(I2363=0,F2363,I2363)</f>
        <v>5.5</v>
      </c>
    </row>
    <row r="2364" customFormat="false" ht="15" hidden="false" customHeight="false" outlineLevel="0" collapsed="false">
      <c r="A2364" s="19" t="n">
        <v>38426</v>
      </c>
      <c r="B2364" s="0" t="s">
        <v>100</v>
      </c>
      <c r="C2364" s="0" t="s">
        <v>30</v>
      </c>
      <c r="D2364" s="0" t="n">
        <v>4</v>
      </c>
      <c r="F2364" s="0" t="n">
        <f aca="false">IF(E2364="'",D2364+0.5,IF(E2364=0,IF(D2364&gt;1,D2364,10),IF(E2364&gt;0,10*D2364+E2364,0)))</f>
        <v>4</v>
      </c>
      <c r="G2364" s="0" t="n">
        <v>8</v>
      </c>
      <c r="H2364" s="0" t="s">
        <v>200</v>
      </c>
      <c r="I2364" s="0" t="n">
        <f aca="false">IF(G2364="'",F2364+0.5,0)</f>
        <v>0</v>
      </c>
      <c r="J2364" s="0" t="n">
        <f aca="false">IF(I2364=0,F2364,I2364)</f>
        <v>4</v>
      </c>
    </row>
    <row r="2365" customFormat="false" ht="15" hidden="false" customHeight="false" outlineLevel="0" collapsed="false">
      <c r="A2365" s="19" t="n">
        <v>38427</v>
      </c>
      <c r="B2365" s="0" t="s">
        <v>32</v>
      </c>
      <c r="C2365" s="0" t="s">
        <v>27</v>
      </c>
      <c r="D2365" s="0" t="n">
        <v>4</v>
      </c>
      <c r="F2365" s="0" t="n">
        <f aca="false">IF(E2365="'",D2365+0.5,IF(E2365=0,IF(D2365&gt;1,D2365,10),IF(E2365&gt;0,10*D2365+E2365,0)))</f>
        <v>4</v>
      </c>
      <c r="G2365" s="0" t="n">
        <v>9</v>
      </c>
      <c r="H2365" s="0" t="s">
        <v>189</v>
      </c>
      <c r="I2365" s="0" t="n">
        <f aca="false">IF(G2365="'",F2365+0.5,0)</f>
        <v>0</v>
      </c>
      <c r="J2365" s="0" t="n">
        <f aca="false">IF(I2365=0,F2365,I2365)</f>
        <v>4</v>
      </c>
    </row>
    <row r="2366" customFormat="false" ht="15" hidden="false" customHeight="false" outlineLevel="0" collapsed="false">
      <c r="A2366" s="19" t="n">
        <v>38429</v>
      </c>
      <c r="B2366" s="0" t="s">
        <v>67</v>
      </c>
      <c r="C2366" s="0" t="s">
        <v>27</v>
      </c>
      <c r="D2366" s="0" t="n">
        <v>2</v>
      </c>
      <c r="F2366" s="0" t="n">
        <f aca="false">IF(E2366="'",D2366+0.5,IF(E2366=0,IF(D2366&gt;1,D2366,10),IF(E2366&gt;0,10*D2366+E2366,0)))</f>
        <v>2</v>
      </c>
      <c r="G2366" s="0" t="n">
        <v>1</v>
      </c>
      <c r="H2366" s="0" t="s">
        <v>633</v>
      </c>
      <c r="I2366" s="0" t="n">
        <f aca="false">IF(G2366="'",F2366+0.5,0)</f>
        <v>0</v>
      </c>
      <c r="J2366" s="0" t="n">
        <f aca="false">IF(I2366=0,F2366,I2366)</f>
        <v>2</v>
      </c>
    </row>
    <row r="2367" customFormat="false" ht="15" hidden="false" customHeight="false" outlineLevel="0" collapsed="false">
      <c r="A2367" s="19" t="n">
        <v>38430</v>
      </c>
      <c r="B2367" s="0" t="s">
        <v>100</v>
      </c>
      <c r="C2367" s="0" t="s">
        <v>23</v>
      </c>
      <c r="D2367" s="0" t="n">
        <v>4</v>
      </c>
      <c r="E2367" s="0" t="s">
        <v>24</v>
      </c>
      <c r="F2367" s="0" t="n">
        <f aca="false">IF(E2367="'",D2367+0.5,IF(E2367=0,IF(D2367&gt;1,D2367,10),IF(E2367&gt;0,10*D2367+E2367,0)))</f>
        <v>4.5</v>
      </c>
      <c r="G2367" s="0" t="n">
        <v>9</v>
      </c>
      <c r="H2367" s="0" t="s">
        <v>105</v>
      </c>
      <c r="I2367" s="0" t="n">
        <f aca="false">IF(G2367="'",F2367+0.5,0)</f>
        <v>0</v>
      </c>
      <c r="J2367" s="0" t="n">
        <f aca="false">IF(I2367=0,F2367,I2367)</f>
        <v>4.5</v>
      </c>
    </row>
    <row r="2368" customFormat="false" ht="15" hidden="false" customHeight="false" outlineLevel="0" collapsed="false">
      <c r="A2368" s="19" t="n">
        <v>38432</v>
      </c>
      <c r="B2368" s="0" t="s">
        <v>32</v>
      </c>
      <c r="C2368" s="0" t="s">
        <v>30</v>
      </c>
      <c r="D2368" s="0" t="n">
        <v>1</v>
      </c>
      <c r="E2368" s="0" t="n">
        <v>0</v>
      </c>
      <c r="F2368" s="0" t="n">
        <f aca="false">IF(E2368="'",D2368+0.5,IF(E2368=0,IF(D2368&gt;1,D2368,10),IF(E2368&gt;0,10*D2368+E2368,0)))</f>
        <v>10</v>
      </c>
      <c r="G2368" s="0" t="s">
        <v>24</v>
      </c>
      <c r="H2368" s="0" t="s">
        <v>1634</v>
      </c>
      <c r="I2368" s="0" t="n">
        <f aca="false">IF(G2368="'",F2368+0.5,0)</f>
        <v>10.5</v>
      </c>
      <c r="J2368" s="0" t="n">
        <f aca="false">IF(I2368=0,F2368,I2368)</f>
        <v>10.5</v>
      </c>
    </row>
    <row r="2369" customFormat="false" ht="15" hidden="false" customHeight="false" outlineLevel="0" collapsed="false">
      <c r="A2369" s="19" t="n">
        <v>38435</v>
      </c>
      <c r="B2369" s="0" t="s">
        <v>34</v>
      </c>
      <c r="C2369" s="0" t="s">
        <v>38</v>
      </c>
      <c r="D2369" s="0" t="n">
        <v>5</v>
      </c>
      <c r="E2369" s="0" t="s">
        <v>24</v>
      </c>
      <c r="F2369" s="0" t="n">
        <f aca="false">IF(E2369="'",D2369+0.5,IF(E2369=0,IF(D2369&gt;1,D2369,10),IF(E2369&gt;0,10*D2369+E2369,0)))</f>
        <v>5.5</v>
      </c>
      <c r="G2369" s="0" t="n">
        <v>8</v>
      </c>
      <c r="H2369" s="0" t="s">
        <v>1635</v>
      </c>
      <c r="I2369" s="0" t="n">
        <f aca="false">IF(G2369="'",F2369+0.5,0)</f>
        <v>0</v>
      </c>
      <c r="J2369" s="0" t="n">
        <f aca="false">IF(I2369=0,F2369,I2369)</f>
        <v>5.5</v>
      </c>
    </row>
    <row r="2370" customFormat="false" ht="15" hidden="false" customHeight="false" outlineLevel="0" collapsed="false">
      <c r="A2370" s="19" t="n">
        <v>38437</v>
      </c>
      <c r="B2370" s="0" t="s">
        <v>66</v>
      </c>
      <c r="C2370" s="0" t="s">
        <v>30</v>
      </c>
      <c r="D2370" s="0" t="n">
        <v>5</v>
      </c>
      <c r="E2370" s="0" t="s">
        <v>24</v>
      </c>
      <c r="F2370" s="0" t="n">
        <f aca="false">IF(E2370="'",D2370+0.5,IF(E2370=0,IF(D2370&gt;1,D2370,10),IF(E2370&gt;0,10*D2370+E2370,0)))</f>
        <v>5.5</v>
      </c>
      <c r="G2370" s="0" t="n">
        <v>7</v>
      </c>
      <c r="H2370" s="0" t="s">
        <v>1482</v>
      </c>
      <c r="I2370" s="0" t="n">
        <f aca="false">IF(G2370="'",F2370+0.5,0)</f>
        <v>0</v>
      </c>
      <c r="J2370" s="0" t="n">
        <f aca="false">IF(I2370=0,F2370,I2370)</f>
        <v>5.5</v>
      </c>
    </row>
    <row r="2371" customFormat="false" ht="15" hidden="false" customHeight="false" outlineLevel="0" collapsed="false">
      <c r="A2371" s="19" t="n">
        <v>38439</v>
      </c>
      <c r="B2371" s="0" t="s">
        <v>119</v>
      </c>
      <c r="C2371" s="0" t="s">
        <v>27</v>
      </c>
      <c r="D2371" s="0" t="n">
        <v>3</v>
      </c>
      <c r="E2371" s="0" t="s">
        <v>24</v>
      </c>
      <c r="F2371" s="0" t="n">
        <f aca="false">IF(E2371="'",D2371+0.5,IF(E2371=0,IF(D2371&gt;1,D2371,10),IF(E2371&gt;0,10*D2371+E2371,0)))</f>
        <v>3.5</v>
      </c>
      <c r="G2371" s="0" t="n">
        <v>9</v>
      </c>
      <c r="H2371" s="0" t="s">
        <v>1636</v>
      </c>
      <c r="I2371" s="0" t="n">
        <f aca="false">IF(G2371="'",F2371+0.5,0)</f>
        <v>0</v>
      </c>
      <c r="J2371" s="0" t="n">
        <f aca="false">IF(I2371=0,F2371,I2371)</f>
        <v>3.5</v>
      </c>
    </row>
    <row r="2372" customFormat="false" ht="15" hidden="false" customHeight="false" outlineLevel="0" collapsed="false">
      <c r="A2372" s="19" t="n">
        <v>38441</v>
      </c>
      <c r="B2372" s="0" t="s">
        <v>40</v>
      </c>
      <c r="C2372" s="0" t="s">
        <v>38</v>
      </c>
      <c r="D2372" s="0" t="n">
        <v>5</v>
      </c>
      <c r="F2372" s="0" t="n">
        <f aca="false">IF(E2372="'",D2372+0.5,IF(E2372=0,IF(D2372&gt;1,D2372,10),IF(E2372&gt;0,10*D2372+E2372,0)))</f>
        <v>5</v>
      </c>
      <c r="G2372" s="0" t="n">
        <v>1</v>
      </c>
      <c r="H2372" s="0" t="s">
        <v>899</v>
      </c>
      <c r="I2372" s="0" t="n">
        <f aca="false">IF(G2372="'",F2372+0.5,0)</f>
        <v>0</v>
      </c>
      <c r="J2372" s="0" t="n">
        <f aca="false">IF(I2372=0,F2372,I2372)</f>
        <v>5</v>
      </c>
    </row>
    <row r="2373" customFormat="false" ht="15" hidden="false" customHeight="false" outlineLevel="0" collapsed="false">
      <c r="A2373" s="19" t="n">
        <v>38443</v>
      </c>
      <c r="B2373" s="0" t="s">
        <v>29</v>
      </c>
      <c r="C2373" s="0" t="s">
        <v>27</v>
      </c>
      <c r="D2373" s="0" t="n">
        <v>3</v>
      </c>
      <c r="E2373" s="0" t="s">
        <v>24</v>
      </c>
      <c r="F2373" s="0" t="n">
        <f aca="false">IF(E2373="'",D2373+0.5,IF(E2373=0,IF(D2373&gt;1,D2373,10),IF(E2373&gt;0,10*D2373+E2373,0)))</f>
        <v>3.5</v>
      </c>
      <c r="G2373" s="0" t="n">
        <v>1</v>
      </c>
      <c r="H2373" s="0" t="s">
        <v>1147</v>
      </c>
      <c r="I2373" s="0" t="n">
        <f aca="false">IF(G2373="'",F2373+0.5,0)</f>
        <v>0</v>
      </c>
      <c r="J2373" s="0" t="n">
        <f aca="false">IF(I2373=0,F2373,I2373)</f>
        <v>3.5</v>
      </c>
    </row>
    <row r="2374" customFormat="false" ht="15" hidden="false" customHeight="false" outlineLevel="0" collapsed="false">
      <c r="A2374" s="19" t="n">
        <v>38444</v>
      </c>
      <c r="B2374" s="0" t="s">
        <v>46</v>
      </c>
      <c r="C2374" s="0" t="s">
        <v>38</v>
      </c>
      <c r="D2374" s="0" t="n">
        <v>8</v>
      </c>
      <c r="F2374" s="0" t="n">
        <f aca="false">IF(E2374="'",D2374+0.5,IF(E2374=0,IF(D2374&gt;1,D2374,10),IF(E2374&gt;0,10*D2374+E2374,0)))</f>
        <v>8</v>
      </c>
      <c r="G2374" s="0" t="n">
        <v>8</v>
      </c>
      <c r="H2374" s="0" t="s">
        <v>1637</v>
      </c>
      <c r="I2374" s="0" t="n">
        <f aca="false">IF(G2374="'",F2374+0.5,0)</f>
        <v>0</v>
      </c>
      <c r="J2374" s="0" t="n">
        <f aca="false">IF(I2374=0,F2374,I2374)</f>
        <v>8</v>
      </c>
    </row>
    <row r="2375" customFormat="false" ht="15" hidden="false" customHeight="false" outlineLevel="0" collapsed="false">
      <c r="A2375" s="19" t="n">
        <v>38446</v>
      </c>
      <c r="B2375" s="0" t="s">
        <v>106</v>
      </c>
      <c r="C2375" s="0" t="s">
        <v>711</v>
      </c>
      <c r="D2375" s="0" t="n">
        <v>8</v>
      </c>
      <c r="F2375" s="0" t="n">
        <f aca="false">IF(E2375="'",D2375+0.5,IF(E2375=0,IF(D2375&gt;1,D2375,10),IF(E2375&gt;0,10*D2375+E2375,0)))</f>
        <v>8</v>
      </c>
      <c r="G2375" s="0" t="n">
        <v>1</v>
      </c>
      <c r="H2375" s="0" t="s">
        <v>1638</v>
      </c>
      <c r="I2375" s="0" t="n">
        <f aca="false">IF(G2375="'",F2375+0.5,0)</f>
        <v>0</v>
      </c>
      <c r="J2375" s="0" t="n">
        <f aca="false">IF(I2375=0,F2375,I2375)</f>
        <v>8</v>
      </c>
    </row>
    <row r="2376" customFormat="false" ht="15" hidden="false" customHeight="false" outlineLevel="0" collapsed="false">
      <c r="A2376" s="19" t="n">
        <v>38448</v>
      </c>
      <c r="B2376" s="0" t="s">
        <v>26</v>
      </c>
      <c r="C2376" s="0" t="s">
        <v>711</v>
      </c>
      <c r="D2376" s="0" t="n">
        <v>2</v>
      </c>
      <c r="F2376" s="0" t="n">
        <f aca="false">IF(E2376="'",D2376+0.5,IF(E2376=0,IF(D2376&gt;1,D2376,10),IF(E2376&gt;0,10*D2376+E2376,0)))</f>
        <v>2</v>
      </c>
      <c r="G2376" s="0" t="n">
        <v>8</v>
      </c>
      <c r="H2376" s="0" t="s">
        <v>1029</v>
      </c>
      <c r="I2376" s="0" t="n">
        <f aca="false">IF(G2376="'",F2376+0.5,0)</f>
        <v>0</v>
      </c>
      <c r="J2376" s="0" t="n">
        <f aca="false">IF(I2376=0,F2376,I2376)</f>
        <v>2</v>
      </c>
    </row>
    <row r="2377" customFormat="false" ht="15" hidden="false" customHeight="false" outlineLevel="0" collapsed="false">
      <c r="A2377" s="19" t="n">
        <v>38450</v>
      </c>
      <c r="B2377" s="0" t="s">
        <v>37</v>
      </c>
      <c r="C2377" s="0" t="s">
        <v>23</v>
      </c>
      <c r="D2377" s="0" t="n">
        <v>9</v>
      </c>
      <c r="E2377" s="0" t="s">
        <v>24</v>
      </c>
      <c r="F2377" s="0" t="n">
        <f aca="false">IF(E2377="'",D2377+0.5,IF(E2377=0,IF(D2377&gt;1,D2377,10),IF(E2377&gt;0,10*D2377+E2377,0)))</f>
        <v>9.5</v>
      </c>
      <c r="G2377" s="0" t="n">
        <v>8</v>
      </c>
      <c r="H2377" s="0" t="s">
        <v>1491</v>
      </c>
      <c r="I2377" s="0" t="n">
        <f aca="false">IF(G2377="'",F2377+0.5,0)</f>
        <v>0</v>
      </c>
      <c r="J2377" s="0" t="n">
        <f aca="false">IF(I2377=0,F2377,I2377)</f>
        <v>9.5</v>
      </c>
    </row>
    <row r="2378" customFormat="false" ht="15" hidden="false" customHeight="false" outlineLevel="0" collapsed="false">
      <c r="A2378" s="19" t="n">
        <v>38451</v>
      </c>
      <c r="B2378" s="0" t="s">
        <v>46</v>
      </c>
      <c r="C2378" s="0" t="s">
        <v>123</v>
      </c>
      <c r="F2378" s="0" t="n">
        <v>0</v>
      </c>
      <c r="G2378" s="0" t="n">
        <v>1</v>
      </c>
      <c r="H2378" s="0" t="s">
        <v>1179</v>
      </c>
      <c r="I2378" s="0" t="n">
        <f aca="false">IF(G2378="'",F2378+0.5,0)</f>
        <v>0</v>
      </c>
      <c r="J2378" s="0" t="n">
        <f aca="false">IF(I2378=0,F2378,I2378)</f>
        <v>0</v>
      </c>
    </row>
    <row r="2379" customFormat="false" ht="15" hidden="false" customHeight="false" outlineLevel="0" collapsed="false">
      <c r="A2379" s="19" t="n">
        <v>38453</v>
      </c>
      <c r="B2379" s="0" t="s">
        <v>73</v>
      </c>
      <c r="C2379" s="0" t="s">
        <v>38</v>
      </c>
      <c r="D2379" s="0" t="n">
        <v>1</v>
      </c>
      <c r="E2379" s="0" t="n">
        <v>0</v>
      </c>
      <c r="F2379" s="0" t="n">
        <f aca="false">IF(E2379="'",D2379+0.5,IF(E2379=0,IF(D2379&gt;1,D2379,10),IF(E2379&gt;0,10*D2379+E2379,0)))</f>
        <v>10</v>
      </c>
      <c r="G2379" s="0" t="n">
        <v>8</v>
      </c>
      <c r="H2379" s="0" t="s">
        <v>1125</v>
      </c>
      <c r="I2379" s="0" t="n">
        <f aca="false">IF(G2379="'",F2379+0.5,0)</f>
        <v>0</v>
      </c>
      <c r="J2379" s="0" t="n">
        <f aca="false">IF(I2379=0,F2379,I2379)</f>
        <v>10</v>
      </c>
    </row>
    <row r="2380" customFormat="false" ht="15" hidden="false" customHeight="false" outlineLevel="0" collapsed="false">
      <c r="A2380" s="19" t="n">
        <v>38454</v>
      </c>
      <c r="B2380" s="0" t="s">
        <v>67</v>
      </c>
      <c r="C2380" s="0" t="s">
        <v>23</v>
      </c>
      <c r="D2380" s="0" t="n">
        <v>6</v>
      </c>
      <c r="E2380" s="0" t="s">
        <v>24</v>
      </c>
      <c r="F2380" s="0" t="n">
        <f aca="false">IF(E2380="'",D2380+0.5,IF(E2380=0,IF(D2380&gt;1,D2380,10),IF(E2380&gt;0,10*D2380+E2380,0)))</f>
        <v>6.5</v>
      </c>
      <c r="G2380" s="0" t="n">
        <v>8</v>
      </c>
      <c r="H2380" s="0" t="s">
        <v>254</v>
      </c>
      <c r="I2380" s="0" t="n">
        <f aca="false">IF(G2380="'",F2380+0.5,0)</f>
        <v>0</v>
      </c>
      <c r="J2380" s="0" t="n">
        <f aca="false">IF(I2380=0,F2380,I2380)</f>
        <v>6.5</v>
      </c>
    </row>
    <row r="2381" customFormat="false" ht="15" hidden="false" customHeight="false" outlineLevel="0" collapsed="false">
      <c r="A2381" s="19" t="n">
        <v>38456</v>
      </c>
      <c r="B2381" s="0" t="s">
        <v>80</v>
      </c>
      <c r="C2381" s="0" t="s">
        <v>38</v>
      </c>
      <c r="D2381" s="0" t="n">
        <v>1</v>
      </c>
      <c r="E2381" s="0" t="n">
        <v>0</v>
      </c>
      <c r="F2381" s="0" t="n">
        <f aca="false">IF(E2381="'",D2381+0.5,IF(E2381=0,IF(D2381&gt;1,D2381,10),IF(E2381&gt;0,10*D2381+E2381,0)))</f>
        <v>10</v>
      </c>
      <c r="G2381" s="0" t="s">
        <v>24</v>
      </c>
      <c r="H2381" s="0" t="s">
        <v>1639</v>
      </c>
      <c r="I2381" s="0" t="n">
        <f aca="false">IF(G2381="'",F2381+0.5,0)</f>
        <v>10.5</v>
      </c>
      <c r="J2381" s="0" t="n">
        <f aca="false">IF(I2381=0,F2381,I2381)</f>
        <v>10.5</v>
      </c>
    </row>
    <row r="2382" customFormat="false" ht="15" hidden="false" customHeight="false" outlineLevel="0" collapsed="false">
      <c r="A2382" s="19" t="n">
        <v>38458</v>
      </c>
      <c r="B2382" s="0" t="s">
        <v>34</v>
      </c>
      <c r="C2382" s="0" t="s">
        <v>27</v>
      </c>
      <c r="D2382" s="0" t="n">
        <v>3</v>
      </c>
      <c r="E2382" s="0" t="s">
        <v>24</v>
      </c>
      <c r="F2382" s="0" t="n">
        <f aca="false">IF(E2382="'",D2382+0.5,IF(E2382=0,IF(D2382&gt;1,D2382,10),IF(E2382&gt;0,10*D2382+E2382,0)))</f>
        <v>3.5</v>
      </c>
      <c r="G2382" s="0" t="n">
        <v>8</v>
      </c>
      <c r="H2382" s="0" t="s">
        <v>1640</v>
      </c>
      <c r="I2382" s="0" t="n">
        <f aca="false">IF(G2382="'",F2382+0.5,0)</f>
        <v>0</v>
      </c>
      <c r="J2382" s="0" t="n">
        <f aca="false">IF(I2382=0,F2382,I2382)</f>
        <v>3.5</v>
      </c>
    </row>
    <row r="2383" customFormat="false" ht="12.75" hidden="false" customHeight="false" outlineLevel="0" collapsed="false">
      <c r="I2383" s="0" t="n">
        <f aca="false">IF(G2383="'",F2383+0.5,0)</f>
        <v>0</v>
      </c>
      <c r="J2383" s="0" t="n">
        <f aca="false">IF(I2383=0,F2383,I2383)</f>
        <v>0</v>
      </c>
    </row>
    <row r="2384" customFormat="false" ht="15" hidden="false" customHeight="false" outlineLevel="0" collapsed="false">
      <c r="A2384" s="18" t="s">
        <v>1641</v>
      </c>
      <c r="B2384" s="0" t="s">
        <v>1642</v>
      </c>
      <c r="I2384" s="0" t="n">
        <f aca="false">IF(G2384="'",F2384+0.5,0)</f>
        <v>0</v>
      </c>
      <c r="J2384" s="0" t="n">
        <f aca="false">IF(I2384=0,F2384,I2384)</f>
        <v>0</v>
      </c>
    </row>
    <row r="2385" customFormat="false" ht="15" hidden="false" customHeight="false" outlineLevel="0" collapsed="false">
      <c r="A2385" s="18" t="s">
        <v>19</v>
      </c>
      <c r="B2385" s="0" t="s">
        <v>1643</v>
      </c>
      <c r="C2385" s="0" t="s">
        <v>139</v>
      </c>
      <c r="I2385" s="0" t="n">
        <f aca="false">IF(G2385="'",F2385+0.5,0)</f>
        <v>0</v>
      </c>
      <c r="J2385" s="0" t="n">
        <f aca="false">IF(I2385=0,F2385,I2385)</f>
        <v>0</v>
      </c>
    </row>
    <row r="2386" customFormat="false" ht="15" hidden="false" customHeight="false" outlineLevel="0" collapsed="false">
      <c r="A2386" s="19" t="n">
        <v>38655</v>
      </c>
      <c r="B2386" s="0" t="s">
        <v>66</v>
      </c>
      <c r="C2386" s="0" t="s">
        <v>27</v>
      </c>
      <c r="D2386" s="0" t="n">
        <v>2</v>
      </c>
      <c r="F2386" s="0" t="n">
        <f aca="false">IF(E2386="'",D2386+0.5,IF(E2386=0,IF(D2386&gt;1,D2386,10),IF(E2386&gt;0,10*D2386+E2386,0)))</f>
        <v>2</v>
      </c>
      <c r="G2386" s="0" t="n">
        <v>7</v>
      </c>
      <c r="H2386" s="0" t="s">
        <v>1644</v>
      </c>
      <c r="I2386" s="0" t="n">
        <f aca="false">IF(G2386="'",F2386+0.5,0)</f>
        <v>0</v>
      </c>
      <c r="J2386" s="0" t="n">
        <f aca="false">IF(I2386=0,F2386,I2386)</f>
        <v>2</v>
      </c>
    </row>
    <row r="2387" customFormat="false" ht="15" hidden="false" customHeight="false" outlineLevel="0" collapsed="false">
      <c r="A2387" s="19" t="n">
        <v>38657</v>
      </c>
      <c r="B2387" s="0" t="s">
        <v>73</v>
      </c>
      <c r="C2387" s="0" t="s">
        <v>23</v>
      </c>
      <c r="D2387" s="0" t="n">
        <v>1</v>
      </c>
      <c r="E2387" s="0" t="n">
        <v>0</v>
      </c>
      <c r="F2387" s="0" t="n">
        <f aca="false">IF(E2387="'",D2387+0.5,IF(E2387=0,IF(D2387&gt;1,D2387,10),IF(E2387&gt;0,10*D2387+E2387,0)))</f>
        <v>10</v>
      </c>
      <c r="G2387" s="0" t="n">
        <v>7</v>
      </c>
      <c r="H2387" s="0" t="s">
        <v>695</v>
      </c>
      <c r="I2387" s="0" t="n">
        <f aca="false">IF(G2387="'",F2387+0.5,0)</f>
        <v>0</v>
      </c>
      <c r="J2387" s="0" t="n">
        <f aca="false">IF(I2387=0,F2387,I2387)</f>
        <v>10</v>
      </c>
    </row>
    <row r="2388" customFormat="false" ht="15" hidden="false" customHeight="false" outlineLevel="0" collapsed="false">
      <c r="A2388" s="19" t="n">
        <v>38658</v>
      </c>
      <c r="B2388" s="0" t="s">
        <v>67</v>
      </c>
      <c r="C2388" s="0" t="s">
        <v>23</v>
      </c>
      <c r="D2388" s="0" t="n">
        <v>3</v>
      </c>
      <c r="F2388" s="0" t="n">
        <f aca="false">IF(E2388="'",D2388+0.5,IF(E2388=0,IF(D2388&gt;1,D2388,10),IF(E2388&gt;0,10*D2388+E2388,0)))</f>
        <v>3</v>
      </c>
      <c r="G2388" s="0" t="n">
        <v>7</v>
      </c>
      <c r="H2388" s="0" t="s">
        <v>393</v>
      </c>
      <c r="I2388" s="0" t="n">
        <f aca="false">IF(G2388="'",F2388+0.5,0)</f>
        <v>0</v>
      </c>
      <c r="J2388" s="0" t="n">
        <f aca="false">IF(I2388=0,F2388,I2388)</f>
        <v>3</v>
      </c>
    </row>
    <row r="2389" customFormat="false" ht="15" hidden="false" customHeight="false" outlineLevel="0" collapsed="false">
      <c r="A2389" s="19" t="n">
        <v>38660</v>
      </c>
      <c r="B2389" s="0" t="s">
        <v>29</v>
      </c>
      <c r="C2389" s="0" t="s">
        <v>38</v>
      </c>
      <c r="D2389" s="0" t="n">
        <v>2</v>
      </c>
      <c r="F2389" s="0" t="n">
        <f aca="false">IF(E2389="'",D2389+0.5,IF(E2389=0,IF(D2389&gt;1,D2389,10),IF(E2389&gt;0,10*D2389+E2389,0)))</f>
        <v>2</v>
      </c>
      <c r="G2389" s="0" t="n">
        <v>1</v>
      </c>
      <c r="H2389" s="0" t="s">
        <v>1645</v>
      </c>
      <c r="I2389" s="0" t="n">
        <f aca="false">IF(G2389="'",F2389+0.5,0)</f>
        <v>0</v>
      </c>
      <c r="J2389" s="0" t="n">
        <f aca="false">IF(I2389=0,F2389,I2389)</f>
        <v>2</v>
      </c>
    </row>
    <row r="2390" customFormat="false" ht="15" hidden="false" customHeight="false" outlineLevel="0" collapsed="false">
      <c r="A2390" s="19" t="n">
        <v>38662</v>
      </c>
      <c r="B2390" s="0" t="s">
        <v>80</v>
      </c>
      <c r="C2390" s="0" t="s">
        <v>23</v>
      </c>
      <c r="D2390" s="0" t="n">
        <v>9</v>
      </c>
      <c r="E2390" s="0" t="s">
        <v>24</v>
      </c>
      <c r="F2390" s="0" t="n">
        <f aca="false">IF(E2390="'",D2390+0.5,IF(E2390=0,IF(D2390&gt;1,D2390,10),IF(E2390&gt;0,10*D2390+E2390,0)))</f>
        <v>9.5</v>
      </c>
      <c r="G2390" s="0" t="n">
        <v>9</v>
      </c>
      <c r="H2390" s="0" t="s">
        <v>1646</v>
      </c>
      <c r="I2390" s="0" t="n">
        <f aca="false">IF(G2390="'",F2390+0.5,0)</f>
        <v>0</v>
      </c>
      <c r="J2390" s="0" t="n">
        <f aca="false">IF(I2390=0,F2390,I2390)</f>
        <v>9.5</v>
      </c>
    </row>
    <row r="2391" customFormat="false" ht="15" hidden="false" customHeight="false" outlineLevel="0" collapsed="false">
      <c r="A2391" s="19" t="n">
        <v>38665</v>
      </c>
      <c r="B2391" s="0" t="s">
        <v>71</v>
      </c>
      <c r="C2391" s="0" t="s">
        <v>23</v>
      </c>
      <c r="D2391" s="0" t="n">
        <v>1</v>
      </c>
      <c r="E2391" s="0" t="n">
        <v>0</v>
      </c>
      <c r="F2391" s="0" t="n">
        <f aca="false">IF(E2391="'",D2391+0.5,IF(E2391=0,IF(D2391&gt;1,D2391,10),IF(E2391&gt;0,10*D2391+E2391,0)))</f>
        <v>10</v>
      </c>
      <c r="G2391" s="0" t="n">
        <v>8</v>
      </c>
      <c r="H2391" s="0" t="s">
        <v>314</v>
      </c>
      <c r="I2391" s="0" t="n">
        <f aca="false">IF(G2391="'",F2391+0.5,0)</f>
        <v>0</v>
      </c>
      <c r="J2391" s="0" t="n">
        <f aca="false">IF(I2391=0,F2391,I2391)</f>
        <v>10</v>
      </c>
    </row>
    <row r="2392" customFormat="false" ht="15" hidden="false" customHeight="false" outlineLevel="0" collapsed="false">
      <c r="A2392" s="19" t="n">
        <v>38668</v>
      </c>
      <c r="B2392" s="0" t="s">
        <v>56</v>
      </c>
      <c r="C2392" s="0" t="s">
        <v>38</v>
      </c>
      <c r="D2392" s="0" t="n">
        <v>1</v>
      </c>
      <c r="E2392" s="0" t="n">
        <v>3</v>
      </c>
      <c r="F2392" s="0" t="n">
        <f aca="false">IF(E2392="'",D2392+0.5,IF(E2392=0,IF(D2392&gt;1,D2392,10),IF(E2392&gt;0,10*D2392+E2392,0)))</f>
        <v>13</v>
      </c>
      <c r="G2392" s="0" t="s">
        <v>24</v>
      </c>
      <c r="H2392" s="0" t="s">
        <v>1647</v>
      </c>
      <c r="I2392" s="0" t="n">
        <f aca="false">IF(G2392="'",F2392+0.5,0)</f>
        <v>13.5</v>
      </c>
      <c r="J2392" s="0" t="n">
        <f aca="false">IF(I2392=0,F2392,I2392)</f>
        <v>13.5</v>
      </c>
    </row>
    <row r="2393" customFormat="false" ht="15" hidden="false" customHeight="false" outlineLevel="0" collapsed="false">
      <c r="A2393" s="19" t="n">
        <v>38671</v>
      </c>
      <c r="B2393" s="0" t="s">
        <v>32</v>
      </c>
      <c r="C2393" s="0" t="s">
        <v>30</v>
      </c>
      <c r="D2393" s="0" t="n">
        <v>7</v>
      </c>
      <c r="F2393" s="0" t="n">
        <f aca="false">IF(E2393="'",D2393+0.5,IF(E2393=0,IF(D2393&gt;1,D2393,10),IF(E2393&gt;0,10*D2393+E2393,0)))</f>
        <v>7</v>
      </c>
      <c r="G2393" s="0" t="n">
        <v>8</v>
      </c>
      <c r="H2393" s="0" t="s">
        <v>231</v>
      </c>
      <c r="I2393" s="0" t="n">
        <f aca="false">IF(G2393="'",F2393+0.5,0)</f>
        <v>0</v>
      </c>
      <c r="J2393" s="0" t="n">
        <f aca="false">IF(I2393=0,F2393,I2393)</f>
        <v>7</v>
      </c>
    </row>
    <row r="2394" customFormat="false" ht="15" hidden="false" customHeight="false" outlineLevel="0" collapsed="false">
      <c r="A2394" s="19" t="n">
        <v>38673</v>
      </c>
      <c r="B2394" s="0" t="s">
        <v>26</v>
      </c>
      <c r="C2394" s="0" t="s">
        <v>23</v>
      </c>
      <c r="D2394" s="0" t="n">
        <v>1</v>
      </c>
      <c r="E2394" s="0" t="s">
        <v>24</v>
      </c>
      <c r="F2394" s="0" t="n">
        <f aca="false">IF(E2394="'",D2394+0.5,IF(E2394=0,IF(D2394&gt;1,D2394,10),IF(E2394&gt;0,10*D2394+E2394,0)))</f>
        <v>1.5</v>
      </c>
      <c r="G2394" s="0" t="n">
        <v>7</v>
      </c>
      <c r="H2394" s="0" t="s">
        <v>1361</v>
      </c>
      <c r="I2394" s="0" t="n">
        <f aca="false">IF(G2394="'",F2394+0.5,0)</f>
        <v>0</v>
      </c>
      <c r="J2394" s="0" t="n">
        <f aca="false">IF(I2394=0,F2394,I2394)</f>
        <v>1.5</v>
      </c>
    </row>
    <row r="2395" customFormat="false" ht="15" hidden="false" customHeight="false" outlineLevel="0" collapsed="false">
      <c r="A2395" s="19" t="n">
        <v>38674</v>
      </c>
      <c r="B2395" s="0" t="s">
        <v>151</v>
      </c>
      <c r="C2395" s="0" t="s">
        <v>23</v>
      </c>
      <c r="D2395" s="0" t="n">
        <v>1</v>
      </c>
      <c r="E2395" s="0" t="n">
        <v>0</v>
      </c>
      <c r="F2395" s="0" t="n">
        <f aca="false">IF(E2395="'",D2395+0.5,IF(E2395=0,IF(D2395&gt;1,D2395,10),IF(E2395&gt;0,10*D2395+E2395,0)))</f>
        <v>10</v>
      </c>
      <c r="G2395" s="0" t="s">
        <v>24</v>
      </c>
      <c r="H2395" s="0" t="s">
        <v>1648</v>
      </c>
      <c r="I2395" s="0" t="n">
        <f aca="false">IF(G2395="'",F2395+0.5,0)</f>
        <v>10.5</v>
      </c>
      <c r="J2395" s="0" t="n">
        <f aca="false">IF(I2395=0,F2395,I2395)</f>
        <v>10.5</v>
      </c>
    </row>
    <row r="2396" customFormat="false" ht="15" hidden="false" customHeight="false" outlineLevel="0" collapsed="false">
      <c r="A2396" s="19" t="n">
        <v>38676</v>
      </c>
      <c r="B2396" s="0" t="s">
        <v>71</v>
      </c>
      <c r="C2396" s="0" t="s">
        <v>38</v>
      </c>
      <c r="D2396" s="0" t="n">
        <v>5</v>
      </c>
      <c r="E2396" s="0" t="s">
        <v>24</v>
      </c>
      <c r="F2396" s="0" t="n">
        <f aca="false">IF(E2396="'",D2396+0.5,IF(E2396=0,IF(D2396&gt;1,D2396,10),IF(E2396&gt;0,10*D2396+E2396,0)))</f>
        <v>5.5</v>
      </c>
      <c r="G2396" s="0" t="n">
        <v>9</v>
      </c>
      <c r="H2396" s="0" t="s">
        <v>1076</v>
      </c>
      <c r="I2396" s="0" t="n">
        <f aca="false">IF(G2396="'",F2396+0.5,0)</f>
        <v>0</v>
      </c>
      <c r="J2396" s="0" t="n">
        <f aca="false">IF(I2396=0,F2396,I2396)</f>
        <v>5.5</v>
      </c>
    </row>
    <row r="2397" customFormat="false" ht="15" hidden="false" customHeight="false" outlineLevel="0" collapsed="false">
      <c r="A2397" s="19" t="n">
        <v>38678</v>
      </c>
      <c r="B2397" s="0" t="s">
        <v>69</v>
      </c>
      <c r="C2397" s="0" t="s">
        <v>38</v>
      </c>
      <c r="D2397" s="0" t="n">
        <v>1</v>
      </c>
      <c r="E2397" s="0" t="n">
        <v>0</v>
      </c>
      <c r="F2397" s="0" t="n">
        <f aca="false">IF(E2397="'",D2397+0.5,IF(E2397=0,IF(D2397&gt;1,D2397,10),IF(E2397&gt;0,10*D2397+E2397,0)))</f>
        <v>10</v>
      </c>
      <c r="G2397" s="0" t="s">
        <v>24</v>
      </c>
      <c r="H2397" s="0" t="s">
        <v>1649</v>
      </c>
      <c r="I2397" s="0" t="n">
        <f aca="false">IF(G2397="'",F2397+0.5,0)</f>
        <v>10.5</v>
      </c>
      <c r="J2397" s="0" t="n">
        <f aca="false">IF(I2397=0,F2397,I2397)</f>
        <v>10.5</v>
      </c>
    </row>
    <row r="2398" customFormat="false" ht="15" hidden="false" customHeight="false" outlineLevel="0" collapsed="false">
      <c r="A2398" s="19" t="n">
        <v>38680</v>
      </c>
      <c r="B2398" s="0" t="s">
        <v>69</v>
      </c>
      <c r="C2398" s="0" t="s">
        <v>23</v>
      </c>
      <c r="D2398" s="0" t="n">
        <v>5</v>
      </c>
      <c r="F2398" s="0" t="n">
        <f aca="false">IF(E2398="'",D2398+0.5,IF(E2398=0,IF(D2398&gt;1,D2398,10),IF(E2398&gt;0,10*D2398+E2398,0)))</f>
        <v>5</v>
      </c>
      <c r="G2398" s="0" t="n">
        <v>8</v>
      </c>
      <c r="H2398" s="0" t="s">
        <v>527</v>
      </c>
      <c r="I2398" s="0" t="n">
        <f aca="false">IF(G2398="'",F2398+0.5,0)</f>
        <v>0</v>
      </c>
      <c r="J2398" s="0" t="n">
        <f aca="false">IF(I2398=0,F2398,I2398)</f>
        <v>5</v>
      </c>
    </row>
    <row r="2399" customFormat="false" ht="15" hidden="false" customHeight="false" outlineLevel="0" collapsed="false">
      <c r="A2399" s="19" t="n">
        <v>38683</v>
      </c>
      <c r="B2399" s="0" t="s">
        <v>87</v>
      </c>
      <c r="C2399" s="0" t="s">
        <v>30</v>
      </c>
      <c r="D2399" s="0" t="n">
        <v>5</v>
      </c>
      <c r="F2399" s="0" t="n">
        <f aca="false">IF(E2399="'",D2399+0.5,IF(E2399=0,IF(D2399&gt;1,D2399,10),IF(E2399&gt;0,10*D2399+E2399,0)))</f>
        <v>5</v>
      </c>
      <c r="G2399" s="0" t="n">
        <v>8</v>
      </c>
      <c r="H2399" s="0" t="s">
        <v>1650</v>
      </c>
      <c r="I2399" s="0" t="n">
        <f aca="false">IF(G2399="'",F2399+0.5,0)</f>
        <v>0</v>
      </c>
      <c r="J2399" s="0" t="n">
        <f aca="false">IF(I2399=0,F2399,I2399)</f>
        <v>5</v>
      </c>
    </row>
    <row r="2400" customFormat="false" ht="15" hidden="false" customHeight="false" outlineLevel="0" collapsed="false">
      <c r="A2400" s="19" t="n">
        <v>38685</v>
      </c>
      <c r="B2400" s="0" t="s">
        <v>48</v>
      </c>
      <c r="C2400" s="0" t="s">
        <v>38</v>
      </c>
      <c r="D2400" s="0" t="n">
        <v>8</v>
      </c>
      <c r="F2400" s="0" t="n">
        <f aca="false">IF(E2400="'",D2400+0.5,IF(E2400=0,IF(D2400&gt;1,D2400,10),IF(E2400&gt;0,10*D2400+E2400,0)))</f>
        <v>8</v>
      </c>
      <c r="G2400" s="0" t="n">
        <v>9</v>
      </c>
      <c r="H2400" s="0" t="s">
        <v>345</v>
      </c>
      <c r="I2400" s="0" t="n">
        <f aca="false">IF(G2400="'",F2400+0.5,0)</f>
        <v>0</v>
      </c>
      <c r="J2400" s="0" t="n">
        <f aca="false">IF(I2400=0,F2400,I2400)</f>
        <v>8</v>
      </c>
    </row>
    <row r="2401" customFormat="false" ht="15" hidden="false" customHeight="false" outlineLevel="0" collapsed="false">
      <c r="A2401" s="19" t="n">
        <v>38687</v>
      </c>
      <c r="B2401" s="0" t="s">
        <v>119</v>
      </c>
      <c r="C2401" s="0" t="s">
        <v>27</v>
      </c>
      <c r="D2401" s="0" t="n">
        <v>1</v>
      </c>
      <c r="F2401" s="0" t="n">
        <v>1</v>
      </c>
      <c r="G2401" s="0" t="n">
        <v>9</v>
      </c>
      <c r="H2401" s="0" t="s">
        <v>58</v>
      </c>
      <c r="I2401" s="0" t="n">
        <f aca="false">IF(G2401="'",F2401+0.5,0)</f>
        <v>0</v>
      </c>
      <c r="J2401" s="0" t="n">
        <f aca="false">IF(I2401=0,F2401,I2401)</f>
        <v>1</v>
      </c>
    </row>
    <row r="2402" customFormat="false" ht="15" hidden="false" customHeight="false" outlineLevel="0" collapsed="false">
      <c r="A2402" s="19" t="n">
        <v>38688</v>
      </c>
      <c r="B2402" s="0" t="s">
        <v>80</v>
      </c>
      <c r="C2402" s="0" t="s">
        <v>38</v>
      </c>
      <c r="D2402" s="0" t="n">
        <v>1</v>
      </c>
      <c r="E2402" s="0" t="n">
        <v>2</v>
      </c>
      <c r="F2402" s="0" t="n">
        <f aca="false">IF(E2402="'",D2402+0.5,IF(E2402=0,IF(D2402&gt;1,D2402,10),IF(E2402&gt;0,10*D2402+E2402,0)))</f>
        <v>12</v>
      </c>
      <c r="G2402" s="0" t="s">
        <v>24</v>
      </c>
      <c r="H2402" s="0" t="s">
        <v>1651</v>
      </c>
      <c r="I2402" s="0" t="n">
        <f aca="false">IF(G2402="'",F2402+0.5,0)</f>
        <v>12.5</v>
      </c>
      <c r="J2402" s="0" t="n">
        <f aca="false">IF(I2402=0,F2402,I2402)</f>
        <v>12.5</v>
      </c>
    </row>
    <row r="2403" customFormat="false" ht="15" hidden="false" customHeight="false" outlineLevel="0" collapsed="false">
      <c r="A2403" s="19" t="n">
        <v>38690</v>
      </c>
      <c r="B2403" s="0" t="s">
        <v>42</v>
      </c>
      <c r="C2403" s="0" t="s">
        <v>23</v>
      </c>
      <c r="D2403" s="0" t="n">
        <v>4</v>
      </c>
      <c r="E2403" s="0" t="s">
        <v>24</v>
      </c>
      <c r="F2403" s="0" t="n">
        <f aca="false">IF(E2403="'",D2403+0.5,IF(E2403=0,IF(D2403&gt;1,D2403,10),IF(E2403&gt;0,10*D2403+E2403,0)))</f>
        <v>4.5</v>
      </c>
      <c r="G2403" s="0" t="n">
        <v>7</v>
      </c>
      <c r="H2403" s="0" t="s">
        <v>512</v>
      </c>
      <c r="I2403" s="0" t="n">
        <f aca="false">IF(G2403="'",F2403+0.5,0)</f>
        <v>0</v>
      </c>
      <c r="J2403" s="0" t="n">
        <f aca="false">IF(I2403=0,F2403,I2403)</f>
        <v>4.5</v>
      </c>
    </row>
    <row r="2404" customFormat="false" ht="15" hidden="false" customHeight="false" outlineLevel="0" collapsed="false">
      <c r="A2404" s="19" t="n">
        <v>38692</v>
      </c>
      <c r="B2404" s="0" t="s">
        <v>29</v>
      </c>
      <c r="C2404" s="0" t="s">
        <v>27</v>
      </c>
      <c r="D2404" s="0" t="n">
        <v>6</v>
      </c>
      <c r="E2404" s="0" t="s">
        <v>24</v>
      </c>
      <c r="F2404" s="0" t="n">
        <f aca="false">IF(E2404="'",D2404+0.5,IF(E2404=0,IF(D2404&gt;1,D2404,10),IF(E2404&gt;0,10*D2404+E2404,0)))</f>
        <v>6.5</v>
      </c>
      <c r="G2404" s="0" t="n">
        <v>1</v>
      </c>
      <c r="H2404" s="0" t="s">
        <v>1134</v>
      </c>
      <c r="I2404" s="0" t="n">
        <f aca="false">IF(G2404="'",F2404+0.5,0)</f>
        <v>0</v>
      </c>
      <c r="J2404" s="0" t="n">
        <f aca="false">IF(I2404=0,F2404,I2404)</f>
        <v>6.5</v>
      </c>
    </row>
    <row r="2405" customFormat="false" ht="15" hidden="false" customHeight="false" outlineLevel="0" collapsed="false">
      <c r="A2405" s="19" t="n">
        <v>38694</v>
      </c>
      <c r="B2405" s="0" t="s">
        <v>90</v>
      </c>
      <c r="C2405" s="0" t="s">
        <v>23</v>
      </c>
      <c r="D2405" s="0" t="n">
        <v>2</v>
      </c>
      <c r="E2405" s="0" t="s">
        <v>24</v>
      </c>
      <c r="F2405" s="0" t="n">
        <f aca="false">IF(E2405="'",D2405+0.5,IF(E2405=0,IF(D2405&gt;1,D2405,10),IF(E2405&gt;0,10*D2405+E2405,0)))</f>
        <v>2.5</v>
      </c>
      <c r="G2405" s="0" t="n">
        <v>9</v>
      </c>
      <c r="H2405" s="0" t="s">
        <v>726</v>
      </c>
      <c r="I2405" s="0" t="n">
        <f aca="false">IF(G2405="'",F2405+0.5,0)</f>
        <v>0</v>
      </c>
      <c r="J2405" s="0" t="n">
        <f aca="false">IF(I2405=0,F2405,I2405)</f>
        <v>2.5</v>
      </c>
    </row>
    <row r="2406" customFormat="false" ht="15" hidden="false" customHeight="false" outlineLevel="0" collapsed="false">
      <c r="A2406" s="19" t="n">
        <v>38697</v>
      </c>
      <c r="B2406" s="0" t="s">
        <v>93</v>
      </c>
      <c r="C2406" s="0" t="s">
        <v>23</v>
      </c>
      <c r="D2406" s="0" t="n">
        <v>4</v>
      </c>
      <c r="F2406" s="0" t="n">
        <f aca="false">IF(E2406="'",D2406+0.5,IF(E2406=0,IF(D2406&gt;1,D2406,10),IF(E2406&gt;0,10*D2406+E2406,0)))</f>
        <v>4</v>
      </c>
      <c r="G2406" s="0" t="n">
        <v>8</v>
      </c>
      <c r="H2406" s="0" t="s">
        <v>497</v>
      </c>
      <c r="I2406" s="0" t="n">
        <f aca="false">IF(G2406="'",F2406+0.5,0)</f>
        <v>0</v>
      </c>
      <c r="J2406" s="0" t="n">
        <f aca="false">IF(I2406=0,F2406,I2406)</f>
        <v>4</v>
      </c>
    </row>
    <row r="2407" customFormat="false" ht="15" hidden="false" customHeight="false" outlineLevel="0" collapsed="false">
      <c r="A2407" s="19" t="n">
        <v>38699</v>
      </c>
      <c r="B2407" s="0" t="s">
        <v>51</v>
      </c>
      <c r="C2407" s="0" t="s">
        <v>23</v>
      </c>
      <c r="D2407" s="0" t="n">
        <v>8</v>
      </c>
      <c r="F2407" s="0" t="n">
        <f aca="false">IF(E2407="'",D2407+0.5,IF(E2407=0,IF(D2407&gt;1,D2407,10),IF(E2407&gt;0,10*D2407+E2407,0)))</f>
        <v>8</v>
      </c>
      <c r="G2407" s="0" t="n">
        <v>7</v>
      </c>
      <c r="H2407" s="0" t="s">
        <v>234</v>
      </c>
      <c r="I2407" s="0" t="n">
        <f aca="false">IF(G2407="'",F2407+0.5,0)</f>
        <v>0</v>
      </c>
      <c r="J2407" s="0" t="n">
        <f aca="false">IF(I2407=0,F2407,I2407)</f>
        <v>8</v>
      </c>
    </row>
    <row r="2408" customFormat="false" ht="15" hidden="false" customHeight="false" outlineLevel="0" collapsed="false">
      <c r="A2408" s="19" t="n">
        <v>38701</v>
      </c>
      <c r="B2408" s="0" t="s">
        <v>66</v>
      </c>
      <c r="C2408" s="0" t="s">
        <v>23</v>
      </c>
      <c r="D2408" s="0" t="n">
        <v>6</v>
      </c>
      <c r="E2408" s="0" t="s">
        <v>24</v>
      </c>
      <c r="F2408" s="0" t="n">
        <f aca="false">IF(E2408="'",D2408+0.5,IF(E2408=0,IF(D2408&gt;1,D2408,10),IF(E2408&gt;0,10*D2408+E2408,0)))</f>
        <v>6.5</v>
      </c>
      <c r="G2408" s="0" t="n">
        <v>8</v>
      </c>
      <c r="H2408" s="0" t="s">
        <v>88</v>
      </c>
      <c r="I2408" s="0" t="n">
        <f aca="false">IF(G2408="'",F2408+0.5,0)</f>
        <v>0</v>
      </c>
      <c r="J2408" s="0" t="n">
        <f aca="false">IF(I2408=0,F2408,I2408)</f>
        <v>6.5</v>
      </c>
    </row>
    <row r="2409" customFormat="false" ht="15" hidden="false" customHeight="false" outlineLevel="0" collapsed="false">
      <c r="A2409" s="19" t="n">
        <v>38703</v>
      </c>
      <c r="B2409" s="0" t="s">
        <v>59</v>
      </c>
      <c r="C2409" s="0" t="s">
        <v>38</v>
      </c>
      <c r="D2409" s="0" t="n">
        <v>1</v>
      </c>
      <c r="E2409" s="0" t="n">
        <v>1</v>
      </c>
      <c r="F2409" s="0" t="n">
        <f aca="false">IF(E2409="'",D2409+0.5,IF(E2409=0,IF(D2409&gt;1,D2409,10),IF(E2409&gt;0,10*D2409+E2409,0)))</f>
        <v>11</v>
      </c>
      <c r="G2409" s="0" t="s">
        <v>24</v>
      </c>
      <c r="H2409" s="0" t="s">
        <v>1652</v>
      </c>
      <c r="I2409" s="0" t="n">
        <f aca="false">IF(G2409="'",F2409+0.5,0)</f>
        <v>11.5</v>
      </c>
      <c r="J2409" s="0" t="n">
        <f aca="false">IF(I2409=0,F2409,I2409)</f>
        <v>11.5</v>
      </c>
    </row>
    <row r="2410" customFormat="false" ht="15" hidden="false" customHeight="false" outlineLevel="0" collapsed="false">
      <c r="A2410" s="19" t="n">
        <v>38704</v>
      </c>
      <c r="B2410" s="0" t="s">
        <v>29</v>
      </c>
      <c r="C2410" s="0" t="s">
        <v>23</v>
      </c>
      <c r="D2410" s="0" t="n">
        <v>8</v>
      </c>
      <c r="E2410" s="0" t="s">
        <v>24</v>
      </c>
      <c r="F2410" s="0" t="n">
        <f aca="false">IF(E2410="'",D2410+0.5,IF(E2410=0,IF(D2410&gt;1,D2410,10),IF(E2410&gt;0,10*D2410+E2410,0)))</f>
        <v>8.5</v>
      </c>
      <c r="G2410" s="0" t="n">
        <v>8</v>
      </c>
      <c r="H2410" s="0" t="s">
        <v>497</v>
      </c>
      <c r="I2410" s="0" t="n">
        <f aca="false">IF(G2410="'",F2410+0.5,0)</f>
        <v>0</v>
      </c>
      <c r="J2410" s="0" t="n">
        <f aca="false">IF(I2410=0,F2410,I2410)</f>
        <v>8.5</v>
      </c>
    </row>
    <row r="2411" customFormat="false" ht="15" hidden="false" customHeight="false" outlineLevel="0" collapsed="false">
      <c r="A2411" s="19" t="n">
        <v>38706</v>
      </c>
      <c r="B2411" s="0" t="s">
        <v>54</v>
      </c>
      <c r="C2411" s="0" t="s">
        <v>23</v>
      </c>
      <c r="D2411" s="0" t="n">
        <v>1</v>
      </c>
      <c r="E2411" s="0" t="s">
        <v>24</v>
      </c>
      <c r="F2411" s="0" t="n">
        <f aca="false">IF(E2411="'",D2411+0.5,IF(E2411=0,IF(D2411&gt;1,D2411,10),IF(E2411&gt;0,10*D2411+E2411,0)))</f>
        <v>1.5</v>
      </c>
      <c r="G2411" s="0" t="n">
        <v>7</v>
      </c>
      <c r="H2411" s="0" t="s">
        <v>1653</v>
      </c>
      <c r="I2411" s="0" t="n">
        <f aca="false">IF(G2411="'",F2411+0.5,0)</f>
        <v>0</v>
      </c>
      <c r="J2411" s="0" t="n">
        <f aca="false">IF(I2411=0,F2411,I2411)</f>
        <v>1.5</v>
      </c>
    </row>
    <row r="2412" customFormat="false" ht="15" hidden="false" customHeight="false" outlineLevel="0" collapsed="false">
      <c r="A2412" s="19" t="n">
        <v>38708</v>
      </c>
      <c r="B2412" s="0" t="s">
        <v>40</v>
      </c>
      <c r="C2412" s="0" t="s">
        <v>38</v>
      </c>
      <c r="D2412" s="0" t="n">
        <v>1</v>
      </c>
      <c r="E2412" s="0" t="n">
        <v>0</v>
      </c>
      <c r="F2412" s="0" t="n">
        <f aca="false">IF(E2412="'",D2412+0.5,IF(E2412=0,IF(D2412&gt;1,D2412,10),IF(E2412&gt;0,10*D2412+E2412,0)))</f>
        <v>10</v>
      </c>
      <c r="G2412" s="0" t="n">
        <v>1</v>
      </c>
      <c r="H2412" s="0" t="s">
        <v>1654</v>
      </c>
      <c r="I2412" s="0" t="n">
        <f aca="false">IF(G2412="'",F2412+0.5,0)</f>
        <v>0</v>
      </c>
      <c r="J2412" s="0" t="n">
        <f aca="false">IF(I2412=0,F2412,I2412)</f>
        <v>10</v>
      </c>
    </row>
    <row r="2413" customFormat="false" ht="15" hidden="false" customHeight="false" outlineLevel="0" collapsed="false">
      <c r="A2413" s="19" t="n">
        <v>38712</v>
      </c>
      <c r="B2413" s="0" t="s">
        <v>51</v>
      </c>
      <c r="C2413" s="0" t="s">
        <v>38</v>
      </c>
      <c r="D2413" s="0" t="n">
        <v>1</v>
      </c>
      <c r="E2413" s="0" t="n">
        <v>1</v>
      </c>
      <c r="F2413" s="0" t="n">
        <f aca="false">IF(E2413="'",D2413+0.5,IF(E2413=0,IF(D2413&gt;1,D2413,10),IF(E2413&gt;0,10*D2413+E2413,0)))</f>
        <v>11</v>
      </c>
      <c r="G2413" s="0" t="s">
        <v>24</v>
      </c>
      <c r="H2413" s="0" t="s">
        <v>1655</v>
      </c>
      <c r="I2413" s="0" t="n">
        <f aca="false">IF(G2413="'",F2413+0.5,0)</f>
        <v>11.5</v>
      </c>
      <c r="J2413" s="0" t="n">
        <f aca="false">IF(I2413=0,F2413,I2413)</f>
        <v>11.5</v>
      </c>
    </row>
    <row r="2414" customFormat="false" ht="15" hidden="false" customHeight="false" outlineLevel="0" collapsed="false">
      <c r="A2414" s="19" t="n">
        <v>38713</v>
      </c>
      <c r="B2414" s="0" t="s">
        <v>100</v>
      </c>
      <c r="C2414" s="0" t="s">
        <v>38</v>
      </c>
      <c r="D2414" s="0" t="n">
        <v>8</v>
      </c>
      <c r="E2414" s="0" t="s">
        <v>24</v>
      </c>
      <c r="F2414" s="0" t="n">
        <f aca="false">IF(E2414="'",D2414+0.5,IF(E2414=0,IF(D2414&gt;1,D2414,10),IF(E2414&gt;0,10*D2414+E2414,0)))</f>
        <v>8.5</v>
      </c>
      <c r="G2414" s="0" t="n">
        <v>9</v>
      </c>
      <c r="H2414" s="0" t="s">
        <v>254</v>
      </c>
      <c r="I2414" s="0" t="n">
        <f aca="false">IF(G2414="'",F2414+0.5,0)</f>
        <v>0</v>
      </c>
      <c r="J2414" s="0" t="n">
        <f aca="false">IF(I2414=0,F2414,I2414)</f>
        <v>8.5</v>
      </c>
    </row>
    <row r="2415" customFormat="false" ht="15" hidden="false" customHeight="false" outlineLevel="0" collapsed="false">
      <c r="A2415" s="19" t="n">
        <v>38715</v>
      </c>
      <c r="B2415" s="0" t="s">
        <v>40</v>
      </c>
      <c r="C2415" s="0" t="s">
        <v>23</v>
      </c>
      <c r="D2415" s="0" t="n">
        <v>1</v>
      </c>
      <c r="E2415" s="0" t="n">
        <v>4</v>
      </c>
      <c r="F2415" s="0" t="n">
        <f aca="false">IF(E2415="'",D2415+0.5,IF(E2415=0,IF(D2415&gt;1,D2415,10),IF(E2415&gt;0,10*D2415+E2415,0)))</f>
        <v>14</v>
      </c>
      <c r="G2415" s="0" t="n">
        <v>8</v>
      </c>
      <c r="H2415" s="0" t="s">
        <v>319</v>
      </c>
      <c r="I2415" s="0" t="n">
        <f aca="false">IF(G2415="'",F2415+0.5,0)</f>
        <v>0</v>
      </c>
      <c r="J2415" s="0" t="n">
        <f aca="false">IF(I2415=0,F2415,I2415)</f>
        <v>14</v>
      </c>
    </row>
    <row r="2416" customFormat="false" ht="15" hidden="false" customHeight="false" outlineLevel="0" collapsed="false">
      <c r="A2416" s="19" t="n">
        <v>38716</v>
      </c>
      <c r="B2416" s="0" t="s">
        <v>26</v>
      </c>
      <c r="C2416" s="0" t="s">
        <v>23</v>
      </c>
      <c r="D2416" s="0" t="n">
        <v>1</v>
      </c>
      <c r="E2416" s="0" t="n">
        <v>4</v>
      </c>
      <c r="F2416" s="0" t="n">
        <f aca="false">IF(E2416="'",D2416+0.5,IF(E2416=0,IF(D2416&gt;1,D2416,10),IF(E2416&gt;0,10*D2416+E2416,0)))</f>
        <v>14</v>
      </c>
      <c r="G2416" s="0" t="n">
        <v>8</v>
      </c>
      <c r="H2416" s="0" t="s">
        <v>1491</v>
      </c>
      <c r="I2416" s="0" t="n">
        <f aca="false">IF(G2416="'",F2416+0.5,0)</f>
        <v>0</v>
      </c>
      <c r="J2416" s="0" t="n">
        <f aca="false">IF(I2416=0,F2416,I2416)</f>
        <v>14</v>
      </c>
    </row>
    <row r="2417" customFormat="false" ht="15" hidden="false" customHeight="false" outlineLevel="0" collapsed="false">
      <c r="A2417" s="19" t="n">
        <v>38353</v>
      </c>
      <c r="B2417" s="0" t="s">
        <v>87</v>
      </c>
      <c r="C2417" s="0" t="s">
        <v>23</v>
      </c>
      <c r="D2417" s="0" t="n">
        <v>8</v>
      </c>
      <c r="E2417" s="0" t="s">
        <v>24</v>
      </c>
      <c r="F2417" s="0" t="n">
        <f aca="false">IF(E2417="'",D2417+0.5,IF(E2417=0,IF(D2417&gt;1,D2417,10),IF(E2417&gt;0,10*D2417+E2417,0)))</f>
        <v>8.5</v>
      </c>
      <c r="G2417" s="0" t="n">
        <v>7</v>
      </c>
      <c r="H2417" s="0" t="s">
        <v>316</v>
      </c>
      <c r="I2417" s="0" t="n">
        <f aca="false">IF(G2417="'",F2417+0.5,0)</f>
        <v>0</v>
      </c>
      <c r="J2417" s="0" t="n">
        <f aca="false">IF(I2417=0,F2417,I2417)</f>
        <v>8.5</v>
      </c>
    </row>
    <row r="2418" customFormat="false" ht="15" hidden="false" customHeight="false" outlineLevel="0" collapsed="false">
      <c r="A2418" s="19" t="n">
        <v>38355</v>
      </c>
      <c r="B2418" s="0" t="s">
        <v>93</v>
      </c>
      <c r="C2418" s="0" t="s">
        <v>30</v>
      </c>
      <c r="D2418" s="0" t="n">
        <v>3</v>
      </c>
      <c r="F2418" s="0" t="n">
        <f aca="false">IF(E2418="'",D2418+0.5,IF(E2418=0,IF(D2418&gt;1,D2418,10),IF(E2418&gt;0,10*D2418+E2418,0)))</f>
        <v>3</v>
      </c>
      <c r="G2418" s="0" t="n">
        <v>8</v>
      </c>
      <c r="H2418" s="0" t="s">
        <v>1656</v>
      </c>
      <c r="I2418" s="0" t="n">
        <f aca="false">IF(G2418="'",F2418+0.5,0)</f>
        <v>0</v>
      </c>
      <c r="J2418" s="0" t="n">
        <f aca="false">IF(I2418=0,F2418,I2418)</f>
        <v>3</v>
      </c>
    </row>
    <row r="2419" customFormat="false" ht="15" hidden="false" customHeight="false" outlineLevel="0" collapsed="false">
      <c r="A2419" s="19" t="n">
        <v>38357</v>
      </c>
      <c r="B2419" s="0" t="s">
        <v>42</v>
      </c>
      <c r="C2419" s="0" t="s">
        <v>23</v>
      </c>
      <c r="D2419" s="0" t="n">
        <v>5</v>
      </c>
      <c r="F2419" s="0" t="n">
        <f aca="false">IF(E2419="'",D2419+0.5,IF(E2419=0,IF(D2419&gt;1,D2419,10),IF(E2419&gt;0,10*D2419+E2419,0)))</f>
        <v>5</v>
      </c>
      <c r="G2419" s="0" t="n">
        <v>8</v>
      </c>
      <c r="H2419" s="0" t="s">
        <v>610</v>
      </c>
      <c r="I2419" s="0" t="n">
        <f aca="false">IF(G2419="'",F2419+0.5,0)</f>
        <v>0</v>
      </c>
      <c r="J2419" s="0" t="n">
        <f aca="false">IF(I2419=0,F2419,I2419)</f>
        <v>5</v>
      </c>
    </row>
    <row r="2420" customFormat="false" ht="15" hidden="false" customHeight="false" outlineLevel="0" collapsed="false">
      <c r="A2420" s="19" t="n">
        <v>38358</v>
      </c>
      <c r="B2420" s="0" t="s">
        <v>61</v>
      </c>
      <c r="C2420" s="0" t="s">
        <v>38</v>
      </c>
      <c r="D2420" s="0" t="n">
        <v>1</v>
      </c>
      <c r="E2420" s="0" t="n">
        <v>1</v>
      </c>
      <c r="F2420" s="0" t="n">
        <f aca="false">IF(E2420="'",D2420+0.5,IF(E2420=0,IF(D2420&gt;1,D2420,10),IF(E2420&gt;0,10*D2420+E2420,0)))</f>
        <v>11</v>
      </c>
      <c r="G2420" s="0" t="s">
        <v>24</v>
      </c>
      <c r="H2420" s="0" t="s">
        <v>1657</v>
      </c>
      <c r="I2420" s="0" t="n">
        <f aca="false">IF(G2420="'",F2420+0.5,0)</f>
        <v>11.5</v>
      </c>
      <c r="J2420" s="0" t="n">
        <f aca="false">IF(I2420=0,F2420,I2420)</f>
        <v>11.5</v>
      </c>
    </row>
    <row r="2421" customFormat="false" ht="15" hidden="false" customHeight="false" outlineLevel="0" collapsed="false">
      <c r="A2421" s="19" t="n">
        <v>38362</v>
      </c>
      <c r="B2421" s="0" t="s">
        <v>22</v>
      </c>
      <c r="C2421" s="0" t="s">
        <v>23</v>
      </c>
      <c r="D2421" s="0" t="n">
        <v>9</v>
      </c>
      <c r="F2421" s="0" t="n">
        <f aca="false">IF(E2421="'",D2421+0.5,IF(E2421=0,IF(D2421&gt;1,D2421,10),IF(E2421&gt;0,10*D2421+E2421,0)))</f>
        <v>9</v>
      </c>
      <c r="G2421" s="0" t="n">
        <v>7</v>
      </c>
      <c r="H2421" s="0" t="s">
        <v>526</v>
      </c>
      <c r="I2421" s="0" t="n">
        <f aca="false">IF(G2421="'",F2421+0.5,0)</f>
        <v>0</v>
      </c>
      <c r="J2421" s="0" t="n">
        <f aca="false">IF(I2421=0,F2421,I2421)</f>
        <v>9</v>
      </c>
    </row>
    <row r="2422" customFormat="false" ht="15" hidden="false" customHeight="false" outlineLevel="0" collapsed="false">
      <c r="A2422" s="19" t="n">
        <v>38364</v>
      </c>
      <c r="B2422" s="0" t="s">
        <v>46</v>
      </c>
      <c r="C2422" s="0" t="s">
        <v>38</v>
      </c>
      <c r="D2422" s="0" t="n">
        <v>7</v>
      </c>
      <c r="F2422" s="0" t="n">
        <f aca="false">IF(E2422="'",D2422+0.5,IF(E2422=0,IF(D2422&gt;1,D2422,10),IF(E2422&gt;0,10*D2422+E2422,0)))</f>
        <v>7</v>
      </c>
      <c r="G2422" s="0" t="n">
        <v>1</v>
      </c>
      <c r="H2422" s="0" t="s">
        <v>1658</v>
      </c>
      <c r="I2422" s="0" t="n">
        <f aca="false">IF(G2422="'",F2422+0.5,0)</f>
        <v>0</v>
      </c>
      <c r="J2422" s="0" t="n">
        <f aca="false">IF(I2422=0,F2422,I2422)</f>
        <v>7</v>
      </c>
    </row>
    <row r="2423" customFormat="false" ht="15" hidden="false" customHeight="false" outlineLevel="0" collapsed="false">
      <c r="A2423" s="19" t="n">
        <v>38366</v>
      </c>
      <c r="B2423" s="0" t="s">
        <v>66</v>
      </c>
      <c r="C2423" s="0" t="s">
        <v>38</v>
      </c>
      <c r="D2423" s="0" t="n">
        <v>8</v>
      </c>
      <c r="F2423" s="0" t="n">
        <f aca="false">IF(E2423="'",D2423+0.5,IF(E2423=0,IF(D2423&gt;1,D2423,10),IF(E2423&gt;0,10*D2423+E2423,0)))</f>
        <v>8</v>
      </c>
      <c r="G2423" s="0" t="n">
        <v>8</v>
      </c>
      <c r="H2423" s="0" t="s">
        <v>1659</v>
      </c>
      <c r="I2423" s="0" t="n">
        <f aca="false">IF(G2423="'",F2423+0.5,0)</f>
        <v>0</v>
      </c>
      <c r="J2423" s="0" t="n">
        <f aca="false">IF(I2423=0,F2423,I2423)</f>
        <v>8</v>
      </c>
    </row>
    <row r="2424" customFormat="false" ht="15" hidden="false" customHeight="false" outlineLevel="0" collapsed="false">
      <c r="A2424" s="19" t="n">
        <v>38367</v>
      </c>
      <c r="B2424" s="0" t="s">
        <v>59</v>
      </c>
      <c r="C2424" s="0" t="s">
        <v>23</v>
      </c>
      <c r="D2424" s="0" t="n">
        <v>5</v>
      </c>
      <c r="E2424" s="0" t="s">
        <v>24</v>
      </c>
      <c r="F2424" s="0" t="n">
        <f aca="false">IF(E2424="'",D2424+0.5,IF(E2424=0,IF(D2424&gt;1,D2424,10),IF(E2424&gt;0,10*D2424+E2424,0)))</f>
        <v>5.5</v>
      </c>
      <c r="G2424" s="0" t="n">
        <v>8</v>
      </c>
      <c r="H2424" s="0" t="s">
        <v>974</v>
      </c>
      <c r="I2424" s="0" t="n">
        <f aca="false">IF(G2424="'",F2424+0.5,0)</f>
        <v>0</v>
      </c>
      <c r="J2424" s="0" t="n">
        <f aca="false">IF(I2424=0,F2424,I2424)</f>
        <v>5.5</v>
      </c>
    </row>
    <row r="2425" customFormat="false" ht="15" hidden="false" customHeight="false" outlineLevel="0" collapsed="false">
      <c r="A2425" s="19" t="n">
        <v>38369</v>
      </c>
      <c r="B2425" s="0" t="s">
        <v>22</v>
      </c>
      <c r="C2425" s="0" t="s">
        <v>38</v>
      </c>
      <c r="D2425" s="0" t="n">
        <v>1</v>
      </c>
      <c r="E2425" s="0" t="n">
        <v>5</v>
      </c>
      <c r="F2425" s="0" t="n">
        <f aca="false">IF(E2425="'",D2425+0.5,IF(E2425=0,IF(D2425&gt;1,D2425,10),IF(E2425&gt;0,10*D2425+E2425,0)))</f>
        <v>15</v>
      </c>
      <c r="G2425" s="0" t="n">
        <v>7</v>
      </c>
      <c r="H2425" s="0" t="s">
        <v>698</v>
      </c>
      <c r="I2425" s="0" t="n">
        <f aca="false">IF(G2425="'",F2425+0.5,0)</f>
        <v>0</v>
      </c>
      <c r="J2425" s="0" t="n">
        <f aca="false">IF(I2425=0,F2425,I2425)</f>
        <v>15</v>
      </c>
    </row>
    <row r="2426" customFormat="false" ht="15" hidden="false" customHeight="false" outlineLevel="0" collapsed="false">
      <c r="A2426" s="19" t="n">
        <v>38371</v>
      </c>
      <c r="B2426" s="0" t="s">
        <v>56</v>
      </c>
      <c r="C2426" s="0" t="s">
        <v>23</v>
      </c>
      <c r="D2426" s="0" t="n">
        <v>5</v>
      </c>
      <c r="F2426" s="0" t="n">
        <f aca="false">IF(E2426="'",D2426+0.5,IF(E2426=0,IF(D2426&gt;1,D2426,10),IF(E2426&gt;0,10*D2426+E2426,0)))</f>
        <v>5</v>
      </c>
      <c r="G2426" s="0" t="n">
        <v>9</v>
      </c>
      <c r="H2426" s="0" t="s">
        <v>1660</v>
      </c>
      <c r="I2426" s="0" t="n">
        <f aca="false">IF(G2426="'",F2426+0.5,0)</f>
        <v>0</v>
      </c>
      <c r="J2426" s="0" t="n">
        <f aca="false">IF(I2426=0,F2426,I2426)</f>
        <v>5</v>
      </c>
    </row>
    <row r="2427" customFormat="false" ht="15" hidden="false" customHeight="false" outlineLevel="0" collapsed="false">
      <c r="A2427" s="19" t="n">
        <v>38372</v>
      </c>
      <c r="B2427" s="0" t="s">
        <v>46</v>
      </c>
      <c r="C2427" s="0" t="s">
        <v>38</v>
      </c>
      <c r="D2427" s="0" t="n">
        <v>1</v>
      </c>
      <c r="E2427" s="0" t="n">
        <v>3</v>
      </c>
      <c r="F2427" s="0" t="n">
        <f aca="false">IF(E2427="'",D2427+0.5,IF(E2427=0,IF(D2427&gt;1,D2427,10),IF(E2427&gt;0,10*D2427+E2427,0)))</f>
        <v>13</v>
      </c>
      <c r="G2427" s="0" t="s">
        <v>24</v>
      </c>
      <c r="H2427" s="0" t="s">
        <v>1661</v>
      </c>
      <c r="I2427" s="0" t="n">
        <f aca="false">IF(G2427="'",F2427+0.5,0)</f>
        <v>13.5</v>
      </c>
      <c r="J2427" s="0" t="n">
        <f aca="false">IF(I2427=0,F2427,I2427)</f>
        <v>13.5</v>
      </c>
    </row>
    <row r="2428" customFormat="false" ht="15" hidden="false" customHeight="false" outlineLevel="0" collapsed="false">
      <c r="A2428" s="19" t="n">
        <v>38374</v>
      </c>
      <c r="B2428" s="0" t="s">
        <v>71</v>
      </c>
      <c r="C2428" s="0" t="s">
        <v>38</v>
      </c>
      <c r="D2428" s="0" t="n">
        <v>1</v>
      </c>
      <c r="E2428" s="0" t="n">
        <v>3</v>
      </c>
      <c r="F2428" s="0" t="n">
        <f aca="false">IF(E2428="'",D2428+0.5,IF(E2428=0,IF(D2428&gt;1,D2428,10),IF(E2428&gt;0,10*D2428+E2428,0)))</f>
        <v>13</v>
      </c>
      <c r="G2428" s="0" t="n">
        <v>9</v>
      </c>
      <c r="H2428" s="0" t="s">
        <v>262</v>
      </c>
      <c r="I2428" s="0" t="n">
        <f aca="false">IF(G2428="'",F2428+0.5,0)</f>
        <v>0</v>
      </c>
      <c r="J2428" s="0" t="n">
        <f aca="false">IF(I2428=0,F2428,I2428)</f>
        <v>13</v>
      </c>
    </row>
    <row r="2429" customFormat="false" ht="15" hidden="false" customHeight="false" outlineLevel="0" collapsed="false">
      <c r="A2429" s="19" t="n">
        <v>38378</v>
      </c>
      <c r="B2429" s="0" t="s">
        <v>37</v>
      </c>
      <c r="C2429" s="0" t="s">
        <v>38</v>
      </c>
      <c r="D2429" s="0" t="n">
        <v>8</v>
      </c>
      <c r="E2429" s="0" t="s">
        <v>24</v>
      </c>
      <c r="F2429" s="0" t="n">
        <f aca="false">IF(E2429="'",D2429+0.5,IF(E2429=0,IF(D2429&gt;1,D2429,10),IF(E2429&gt;0,10*D2429+E2429,0)))</f>
        <v>8.5</v>
      </c>
      <c r="G2429" s="0" t="n">
        <v>1</v>
      </c>
      <c r="H2429" s="0" t="s">
        <v>1662</v>
      </c>
      <c r="I2429" s="0" t="n">
        <f aca="false">IF(G2429="'",F2429+0.5,0)</f>
        <v>0</v>
      </c>
      <c r="J2429" s="0" t="n">
        <f aca="false">IF(I2429=0,F2429,I2429)</f>
        <v>8.5</v>
      </c>
    </row>
    <row r="2430" customFormat="false" ht="15" hidden="false" customHeight="false" outlineLevel="0" collapsed="false">
      <c r="A2430" s="19" t="n">
        <v>38381</v>
      </c>
      <c r="B2430" s="0" t="s">
        <v>42</v>
      </c>
      <c r="C2430" s="0" t="s">
        <v>23</v>
      </c>
      <c r="D2430" s="0" t="n">
        <v>4</v>
      </c>
      <c r="F2430" s="0" t="n">
        <f aca="false">IF(E2430="'",D2430+0.5,IF(E2430=0,IF(D2430&gt;1,D2430,10),IF(E2430&gt;0,10*D2430+E2430,0)))</f>
        <v>4</v>
      </c>
      <c r="G2430" s="0" t="n">
        <v>8</v>
      </c>
      <c r="H2430" s="0" t="s">
        <v>1663</v>
      </c>
      <c r="I2430" s="0" t="n">
        <f aca="false">IF(G2430="'",F2430+0.5,0)</f>
        <v>0</v>
      </c>
      <c r="J2430" s="0" t="n">
        <f aca="false">IF(I2430=0,F2430,I2430)</f>
        <v>4</v>
      </c>
    </row>
    <row r="2431" customFormat="false" ht="15" hidden="false" customHeight="false" outlineLevel="0" collapsed="false">
      <c r="A2431" s="19" t="n">
        <v>38383</v>
      </c>
      <c r="B2431" s="0" t="s">
        <v>71</v>
      </c>
      <c r="C2431" s="0" t="s">
        <v>38</v>
      </c>
      <c r="D2431" s="0" t="n">
        <v>2</v>
      </c>
      <c r="E2431" s="0" t="s">
        <v>24</v>
      </c>
      <c r="F2431" s="0" t="n">
        <f aca="false">IF(E2431="'",D2431+0.5,IF(E2431=0,IF(D2431&gt;1,D2431,10),IF(E2431&gt;0,10*D2431+E2431,0)))</f>
        <v>2.5</v>
      </c>
      <c r="G2431" s="0" t="n">
        <v>1</v>
      </c>
      <c r="H2431" s="0" t="s">
        <v>1451</v>
      </c>
      <c r="I2431" s="0" t="n">
        <f aca="false">IF(G2431="'",F2431+0.5,0)</f>
        <v>0</v>
      </c>
      <c r="J2431" s="0" t="n">
        <f aca="false">IF(I2431=0,F2431,I2431)</f>
        <v>2.5</v>
      </c>
    </row>
    <row r="2432" customFormat="false" ht="15" hidden="false" customHeight="false" outlineLevel="0" collapsed="false">
      <c r="A2432" s="19" t="n">
        <v>38385</v>
      </c>
      <c r="B2432" s="0" t="s">
        <v>106</v>
      </c>
      <c r="C2432" s="0" t="s">
        <v>27</v>
      </c>
      <c r="D2432" s="0" t="n">
        <v>3</v>
      </c>
      <c r="F2432" s="0" t="n">
        <f aca="false">IF(E2432="'",D2432+0.5,IF(E2432=0,IF(D2432&gt;1,D2432,10),IF(E2432&gt;0,10*D2432+E2432,0)))</f>
        <v>3</v>
      </c>
      <c r="G2432" s="0" t="n">
        <v>1</v>
      </c>
      <c r="H2432" s="0" t="s">
        <v>1486</v>
      </c>
      <c r="I2432" s="0" t="n">
        <f aca="false">IF(G2432="'",F2432+0.5,0)</f>
        <v>0</v>
      </c>
      <c r="J2432" s="0" t="n">
        <f aca="false">IF(I2432=0,F2432,I2432)</f>
        <v>3</v>
      </c>
    </row>
    <row r="2433" customFormat="false" ht="15" hidden="false" customHeight="false" outlineLevel="0" collapsed="false">
      <c r="A2433" s="19" t="n">
        <v>38387</v>
      </c>
      <c r="B2433" s="0" t="s">
        <v>59</v>
      </c>
      <c r="C2433" s="0" t="s">
        <v>38</v>
      </c>
      <c r="D2433" s="0" t="n">
        <v>5</v>
      </c>
      <c r="F2433" s="0" t="n">
        <f aca="false">IF(E2433="'",D2433+0.5,IF(E2433=0,IF(D2433&gt;1,D2433,10),IF(E2433&gt;0,10*D2433+E2433,0)))</f>
        <v>5</v>
      </c>
      <c r="G2433" s="0" t="n">
        <v>9</v>
      </c>
      <c r="H2433" s="0" t="s">
        <v>345</v>
      </c>
      <c r="I2433" s="0" t="n">
        <f aca="false">IF(G2433="'",F2433+0.5,0)</f>
        <v>0</v>
      </c>
      <c r="J2433" s="0" t="n">
        <f aca="false">IF(I2433=0,F2433,I2433)</f>
        <v>5</v>
      </c>
    </row>
    <row r="2434" customFormat="false" ht="15" hidden="false" customHeight="false" outlineLevel="0" collapsed="false">
      <c r="A2434" s="19" t="n">
        <v>38395</v>
      </c>
      <c r="B2434" s="0" t="s">
        <v>151</v>
      </c>
      <c r="C2434" s="0" t="s">
        <v>30</v>
      </c>
      <c r="D2434" s="0" t="n">
        <v>6</v>
      </c>
      <c r="E2434" s="0" t="s">
        <v>24</v>
      </c>
      <c r="F2434" s="0" t="n">
        <f aca="false">IF(E2434="'",D2434+0.5,IF(E2434=0,IF(D2434&gt;1,D2434,10),IF(E2434&gt;0,10*D2434+E2434,0)))</f>
        <v>6.5</v>
      </c>
      <c r="G2434" s="0" t="n">
        <v>9</v>
      </c>
      <c r="H2434" s="0" t="s">
        <v>1271</v>
      </c>
      <c r="I2434" s="0" t="n">
        <f aca="false">IF(G2434="'",F2434+0.5,0)</f>
        <v>0</v>
      </c>
      <c r="J2434" s="0" t="n">
        <f aca="false">IF(I2434=0,F2434,I2434)</f>
        <v>6.5</v>
      </c>
    </row>
    <row r="2435" customFormat="false" ht="15" hidden="false" customHeight="false" outlineLevel="0" collapsed="false">
      <c r="A2435" s="19" t="n">
        <v>38397</v>
      </c>
      <c r="B2435" s="0" t="s">
        <v>100</v>
      </c>
      <c r="C2435" s="0" t="s">
        <v>30</v>
      </c>
      <c r="D2435" s="0" t="n">
        <v>3</v>
      </c>
      <c r="E2435" s="0" t="s">
        <v>24</v>
      </c>
      <c r="F2435" s="0" t="n">
        <f aca="false">IF(E2435="'",D2435+0.5,IF(E2435=0,IF(D2435&gt;1,D2435,10),IF(E2435&gt;0,10*D2435+E2435,0)))</f>
        <v>3.5</v>
      </c>
      <c r="G2435" s="0" t="n">
        <v>1</v>
      </c>
      <c r="H2435" s="0" t="s">
        <v>1664</v>
      </c>
      <c r="I2435" s="0" t="n">
        <f aca="false">IF(G2435="'",F2435+0.5,0)</f>
        <v>0</v>
      </c>
      <c r="J2435" s="0" t="n">
        <f aca="false">IF(I2435=0,F2435,I2435)</f>
        <v>3.5</v>
      </c>
    </row>
    <row r="2436" customFormat="false" ht="15" hidden="false" customHeight="false" outlineLevel="0" collapsed="false">
      <c r="A2436" s="19" t="n">
        <v>38399</v>
      </c>
      <c r="B2436" s="0" t="s">
        <v>56</v>
      </c>
      <c r="C2436" s="0" t="s">
        <v>30</v>
      </c>
      <c r="D2436" s="0" t="n">
        <v>3</v>
      </c>
      <c r="E2436" s="0" t="s">
        <v>24</v>
      </c>
      <c r="F2436" s="0" t="n">
        <f aca="false">IF(E2436="'",D2436+0.5,IF(E2436=0,IF(D2436&gt;1,D2436,10),IF(E2436&gt;0,10*D2436+E2436,0)))</f>
        <v>3.5</v>
      </c>
      <c r="G2436" s="0" t="n">
        <v>9</v>
      </c>
      <c r="H2436" s="0" t="s">
        <v>1137</v>
      </c>
      <c r="I2436" s="0" t="n">
        <f aca="false">IF(G2436="'",F2436+0.5,0)</f>
        <v>0</v>
      </c>
      <c r="J2436" s="0" t="n">
        <f aca="false">IF(I2436=0,F2436,I2436)</f>
        <v>3.5</v>
      </c>
    </row>
    <row r="2437" customFormat="false" ht="15" hidden="false" customHeight="false" outlineLevel="0" collapsed="false">
      <c r="A2437" s="19" t="n">
        <v>38402</v>
      </c>
      <c r="B2437" s="0" t="s">
        <v>61</v>
      </c>
      <c r="C2437" s="0" t="s">
        <v>23</v>
      </c>
      <c r="D2437" s="0" t="n">
        <v>2</v>
      </c>
      <c r="E2437" s="0" t="s">
        <v>24</v>
      </c>
      <c r="F2437" s="0" t="n">
        <f aca="false">IF(E2437="'",D2437+0.5,IF(E2437=0,IF(D2437&gt;1,D2437,10),IF(E2437&gt;0,10*D2437+E2437,0)))</f>
        <v>2.5</v>
      </c>
      <c r="G2437" s="0" t="n">
        <v>8</v>
      </c>
      <c r="H2437" s="0" t="s">
        <v>545</v>
      </c>
      <c r="I2437" s="0" t="n">
        <f aca="false">IF(G2437="'",F2437+0.5,0)</f>
        <v>0</v>
      </c>
      <c r="J2437" s="0" t="n">
        <f aca="false">IF(I2437=0,F2437,I2437)</f>
        <v>2.5</v>
      </c>
    </row>
    <row r="2438" customFormat="false" ht="15" hidden="false" customHeight="false" outlineLevel="0" collapsed="false">
      <c r="A2438" s="19" t="n">
        <v>38404</v>
      </c>
      <c r="B2438" s="0" t="s">
        <v>34</v>
      </c>
      <c r="C2438" s="0" t="s">
        <v>27</v>
      </c>
      <c r="D2438" s="0" t="n">
        <v>2</v>
      </c>
      <c r="F2438" s="0" t="n">
        <f aca="false">IF(E2438="'",D2438+0.5,IF(E2438=0,IF(D2438&gt;1,D2438,10),IF(E2438&gt;0,10*D2438+E2438,0)))</f>
        <v>2</v>
      </c>
      <c r="G2438" s="0" t="n">
        <v>9</v>
      </c>
      <c r="H2438" s="0" t="s">
        <v>124</v>
      </c>
      <c r="I2438" s="0" t="n">
        <f aca="false">IF(G2438="'",F2438+0.5,0)</f>
        <v>0</v>
      </c>
      <c r="J2438" s="0" t="n">
        <f aca="false">IF(I2438=0,F2438,I2438)</f>
        <v>2</v>
      </c>
    </row>
    <row r="2439" customFormat="false" ht="15" hidden="false" customHeight="false" outlineLevel="0" collapsed="false">
      <c r="A2439" s="19" t="n">
        <v>38409</v>
      </c>
      <c r="B2439" s="0" t="s">
        <v>29</v>
      </c>
      <c r="C2439" s="0" t="s">
        <v>801</v>
      </c>
      <c r="F2439" s="0" t="n">
        <v>0</v>
      </c>
      <c r="G2439" s="0" t="n">
        <v>9</v>
      </c>
      <c r="H2439" s="0" t="s">
        <v>970</v>
      </c>
      <c r="I2439" s="0" t="n">
        <f aca="false">IF(G2439="'",F2439+0.5,0)</f>
        <v>0</v>
      </c>
      <c r="J2439" s="0" t="n">
        <f aca="false">IF(I2439=0,F2439,I2439)</f>
        <v>0</v>
      </c>
    </row>
    <row r="2440" customFormat="false" ht="15" hidden="false" customHeight="false" outlineLevel="0" collapsed="false">
      <c r="A2440" s="19" t="n">
        <v>38411</v>
      </c>
      <c r="B2440" s="0" t="s">
        <v>48</v>
      </c>
      <c r="C2440" s="0" t="s">
        <v>38</v>
      </c>
      <c r="D2440" s="0" t="n">
        <v>5</v>
      </c>
      <c r="E2440" s="0" t="s">
        <v>24</v>
      </c>
      <c r="F2440" s="0" t="n">
        <f aca="false">IF(E2440="'",D2440+0.5,IF(E2440=0,IF(D2440&gt;1,D2440,10),IF(E2440&gt;0,10*D2440+E2440,0)))</f>
        <v>5.5</v>
      </c>
      <c r="G2440" s="0" t="n">
        <v>8</v>
      </c>
      <c r="H2440" s="0" t="s">
        <v>202</v>
      </c>
      <c r="I2440" s="0" t="n">
        <f aca="false">IF(G2440="'",F2440+0.5,0)</f>
        <v>0</v>
      </c>
      <c r="J2440" s="0" t="n">
        <f aca="false">IF(I2440=0,F2440,I2440)</f>
        <v>5.5</v>
      </c>
    </row>
    <row r="2441" customFormat="false" ht="15" hidden="false" customHeight="false" outlineLevel="0" collapsed="false">
      <c r="A2441" s="19" t="n">
        <v>38413</v>
      </c>
      <c r="B2441" s="0" t="s">
        <v>48</v>
      </c>
      <c r="C2441" s="0" t="s">
        <v>27</v>
      </c>
      <c r="D2441" s="0" t="n">
        <v>5</v>
      </c>
      <c r="E2441" s="0" t="s">
        <v>24</v>
      </c>
      <c r="F2441" s="0" t="n">
        <f aca="false">IF(E2441="'",D2441+0.5,IF(E2441=0,IF(D2441&gt;1,D2441,10),IF(E2441&gt;0,10*D2441+E2441,0)))</f>
        <v>5.5</v>
      </c>
      <c r="G2441" s="0" t="n">
        <v>1</v>
      </c>
      <c r="H2441" s="0" t="s">
        <v>1665</v>
      </c>
      <c r="I2441" s="0" t="n">
        <f aca="false">IF(G2441="'",F2441+0.5,0)</f>
        <v>0</v>
      </c>
      <c r="J2441" s="0" t="n">
        <f aca="false">IF(I2441=0,F2441,I2441)</f>
        <v>5.5</v>
      </c>
    </row>
    <row r="2442" customFormat="false" ht="15" hidden="false" customHeight="false" outlineLevel="0" collapsed="false">
      <c r="A2442" s="19" t="n">
        <v>38415</v>
      </c>
      <c r="B2442" s="0" t="s">
        <v>66</v>
      </c>
      <c r="C2442" s="0" t="s">
        <v>38</v>
      </c>
      <c r="D2442" s="0" t="n">
        <v>5</v>
      </c>
      <c r="F2442" s="0" t="n">
        <f aca="false">IF(E2442="'",D2442+0.5,IF(E2442=0,IF(D2442&gt;1,D2442,10),IF(E2442&gt;0,10*D2442+E2442,0)))</f>
        <v>5</v>
      </c>
      <c r="G2442" s="0" t="n">
        <v>8</v>
      </c>
      <c r="H2442" s="0" t="s">
        <v>591</v>
      </c>
      <c r="I2442" s="0" t="n">
        <f aca="false">IF(G2442="'",F2442+0.5,0)</f>
        <v>0</v>
      </c>
      <c r="J2442" s="0" t="n">
        <f aca="false">IF(I2442=0,F2442,I2442)</f>
        <v>5</v>
      </c>
    </row>
    <row r="2443" customFormat="false" ht="15" hidden="false" customHeight="false" outlineLevel="0" collapsed="false">
      <c r="A2443" s="19" t="n">
        <v>38416</v>
      </c>
      <c r="B2443" s="0" t="s">
        <v>67</v>
      </c>
      <c r="C2443" s="0" t="s">
        <v>30</v>
      </c>
      <c r="D2443" s="0" t="n">
        <v>2</v>
      </c>
      <c r="F2443" s="0" t="n">
        <f aca="false">IF(E2443="'",D2443+0.5,IF(E2443=0,IF(D2443&gt;1,D2443,10),IF(E2443&gt;0,10*D2443+E2443,0)))</f>
        <v>2</v>
      </c>
      <c r="G2443" s="0" t="n">
        <v>9</v>
      </c>
      <c r="H2443" s="0" t="s">
        <v>1076</v>
      </c>
      <c r="I2443" s="0" t="n">
        <f aca="false">IF(G2443="'",F2443+0.5,0)</f>
        <v>0</v>
      </c>
      <c r="J2443" s="0" t="n">
        <f aca="false">IF(I2443=0,F2443,I2443)</f>
        <v>2</v>
      </c>
    </row>
    <row r="2444" customFormat="false" ht="15" hidden="false" customHeight="false" outlineLevel="0" collapsed="false">
      <c r="A2444" s="19" t="n">
        <v>38419</v>
      </c>
      <c r="B2444" s="0" t="s">
        <v>151</v>
      </c>
      <c r="C2444" s="0" t="s">
        <v>38</v>
      </c>
      <c r="D2444" s="0" t="n">
        <v>3</v>
      </c>
      <c r="E2444" s="0" t="s">
        <v>24</v>
      </c>
      <c r="F2444" s="0" t="n">
        <f aca="false">IF(E2444="'",D2444+0.5,IF(E2444=0,IF(D2444&gt;1,D2444,10),IF(E2444&gt;0,10*D2444+E2444,0)))</f>
        <v>3.5</v>
      </c>
      <c r="G2444" s="0" t="n">
        <v>1</v>
      </c>
      <c r="H2444" s="0" t="s">
        <v>1666</v>
      </c>
      <c r="I2444" s="0" t="n">
        <f aca="false">IF(G2444="'",F2444+0.5,0)</f>
        <v>0</v>
      </c>
      <c r="J2444" s="0" t="n">
        <f aca="false">IF(I2444=0,F2444,I2444)</f>
        <v>3.5</v>
      </c>
    </row>
    <row r="2445" customFormat="false" ht="15" hidden="false" customHeight="false" outlineLevel="0" collapsed="false">
      <c r="A2445" s="19" t="n">
        <v>38420</v>
      </c>
      <c r="B2445" s="0" t="s">
        <v>119</v>
      </c>
      <c r="C2445" s="0" t="s">
        <v>30</v>
      </c>
      <c r="D2445" s="0" t="n">
        <v>4</v>
      </c>
      <c r="E2445" s="0" t="s">
        <v>24</v>
      </c>
      <c r="F2445" s="0" t="n">
        <f aca="false">IF(E2445="'",D2445+0.5,IF(E2445=0,IF(D2445&gt;1,D2445,10),IF(E2445&gt;0,10*D2445+E2445,0)))</f>
        <v>4.5</v>
      </c>
      <c r="G2445" s="0" t="n">
        <v>1</v>
      </c>
      <c r="H2445" s="0" t="s">
        <v>1667</v>
      </c>
      <c r="I2445" s="0" t="n">
        <f aca="false">IF(G2445="'",F2445+0.5,0)</f>
        <v>0</v>
      </c>
      <c r="J2445" s="0" t="n">
        <f aca="false">IF(I2445=0,F2445,I2445)</f>
        <v>4.5</v>
      </c>
    </row>
    <row r="2446" customFormat="false" ht="15" hidden="false" customHeight="false" outlineLevel="0" collapsed="false">
      <c r="A2446" s="19" t="n">
        <v>38422</v>
      </c>
      <c r="B2446" s="0" t="s">
        <v>32</v>
      </c>
      <c r="C2446" s="0" t="s">
        <v>30</v>
      </c>
      <c r="D2446" s="0" t="n">
        <v>2</v>
      </c>
      <c r="E2446" s="0" t="s">
        <v>24</v>
      </c>
      <c r="F2446" s="0" t="n">
        <f aca="false">IF(E2446="'",D2446+0.5,IF(E2446=0,IF(D2446&gt;1,D2446,10),IF(E2446&gt;0,10*D2446+E2446,0)))</f>
        <v>2.5</v>
      </c>
      <c r="G2446" s="0" t="n">
        <v>8</v>
      </c>
      <c r="H2446" s="0" t="s">
        <v>177</v>
      </c>
      <c r="I2446" s="0" t="n">
        <f aca="false">IF(G2446="'",F2446+0.5,0)</f>
        <v>0</v>
      </c>
      <c r="J2446" s="0" t="n">
        <f aca="false">IF(I2446=0,F2446,I2446)</f>
        <v>2.5</v>
      </c>
    </row>
    <row r="2447" customFormat="false" ht="15" hidden="false" customHeight="false" outlineLevel="0" collapsed="false">
      <c r="A2447" s="19" t="n">
        <v>38423</v>
      </c>
      <c r="B2447" s="0" t="s">
        <v>90</v>
      </c>
      <c r="C2447" s="0" t="s">
        <v>23</v>
      </c>
      <c r="D2447" s="0" t="n">
        <v>9</v>
      </c>
      <c r="F2447" s="0" t="n">
        <f aca="false">IF(E2447="'",D2447+0.5,IF(E2447=0,IF(D2447&gt;1,D2447,10),IF(E2447&gt;0,10*D2447+E2447,0)))</f>
        <v>9</v>
      </c>
      <c r="G2447" s="0" t="n">
        <v>1</v>
      </c>
      <c r="H2447" s="0" t="s">
        <v>463</v>
      </c>
      <c r="I2447" s="0" t="n">
        <f aca="false">IF(G2447="'",F2447+0.5,0)</f>
        <v>0</v>
      </c>
      <c r="J2447" s="0" t="n">
        <f aca="false">IF(I2447=0,F2447,I2447)</f>
        <v>9</v>
      </c>
    </row>
    <row r="2448" customFormat="false" ht="15" hidden="false" customHeight="false" outlineLevel="0" collapsed="false">
      <c r="A2448" s="19" t="n">
        <v>38425</v>
      </c>
      <c r="B2448" s="0" t="s">
        <v>37</v>
      </c>
      <c r="C2448" s="0" t="s">
        <v>23</v>
      </c>
      <c r="D2448" s="0" t="n">
        <v>1</v>
      </c>
      <c r="E2448" s="0" t="n">
        <v>2</v>
      </c>
      <c r="F2448" s="0" t="n">
        <f aca="false">IF(E2448="'",D2448+0.5,IF(E2448=0,IF(D2448&gt;1,D2448,10),IF(E2448&gt;0,10*D2448+E2448,0)))</f>
        <v>12</v>
      </c>
      <c r="G2448" s="0" t="s">
        <v>24</v>
      </c>
      <c r="H2448" s="0" t="s">
        <v>1668</v>
      </c>
      <c r="I2448" s="0" t="n">
        <f aca="false">IF(G2448="'",F2448+0.5,0)</f>
        <v>12.5</v>
      </c>
      <c r="J2448" s="0" t="n">
        <f aca="false">IF(I2448=0,F2448,I2448)</f>
        <v>12.5</v>
      </c>
    </row>
    <row r="2449" customFormat="false" ht="15" hidden="false" customHeight="false" outlineLevel="0" collapsed="false">
      <c r="A2449" s="19" t="n">
        <v>38427</v>
      </c>
      <c r="B2449" s="0" t="s">
        <v>106</v>
      </c>
      <c r="C2449" s="0" t="s">
        <v>38</v>
      </c>
      <c r="D2449" s="0" t="n">
        <v>2</v>
      </c>
      <c r="E2449" s="0" t="s">
        <v>24</v>
      </c>
      <c r="F2449" s="0" t="n">
        <f aca="false">IF(E2449="'",D2449+0.5,IF(E2449=0,IF(D2449&gt;1,D2449,10),IF(E2449&gt;0,10*D2449+E2449,0)))</f>
        <v>2.5</v>
      </c>
      <c r="G2449" s="0" t="n">
        <v>1</v>
      </c>
      <c r="H2449" s="0" t="s">
        <v>1669</v>
      </c>
      <c r="I2449" s="0" t="n">
        <f aca="false">IF(G2449="'",F2449+0.5,0)</f>
        <v>0</v>
      </c>
      <c r="J2449" s="0" t="n">
        <f aca="false">IF(I2449=0,F2449,I2449)</f>
        <v>2.5</v>
      </c>
    </row>
    <row r="2450" customFormat="false" ht="15" hidden="false" customHeight="false" outlineLevel="0" collapsed="false">
      <c r="A2450" s="19" t="n">
        <v>38428</v>
      </c>
      <c r="B2450" s="0" t="s">
        <v>34</v>
      </c>
      <c r="C2450" s="0" t="s">
        <v>38</v>
      </c>
      <c r="D2450" s="0" t="n">
        <v>9</v>
      </c>
      <c r="F2450" s="0" t="n">
        <f aca="false">IF(E2450="'",D2450+0.5,IF(E2450=0,IF(D2450&gt;1,D2450,10),IF(E2450&gt;0,10*D2450+E2450,0)))</f>
        <v>9</v>
      </c>
      <c r="G2450" s="0" t="n">
        <v>9</v>
      </c>
      <c r="H2450" s="0" t="s">
        <v>1670</v>
      </c>
      <c r="I2450" s="0" t="n">
        <f aca="false">IF(G2450="'",F2450+0.5,0)</f>
        <v>0</v>
      </c>
      <c r="J2450" s="0" t="n">
        <f aca="false">IF(I2450=0,F2450,I2450)</f>
        <v>9</v>
      </c>
    </row>
    <row r="2451" customFormat="false" ht="15" hidden="false" customHeight="false" outlineLevel="0" collapsed="false">
      <c r="A2451" s="19" t="n">
        <v>38430</v>
      </c>
      <c r="B2451" s="0" t="s">
        <v>151</v>
      </c>
      <c r="C2451" s="0" t="s">
        <v>30</v>
      </c>
      <c r="D2451" s="0" t="n">
        <v>5</v>
      </c>
      <c r="E2451" s="0" t="s">
        <v>24</v>
      </c>
      <c r="F2451" s="0" t="n">
        <f aca="false">IF(E2451="'",D2451+0.5,IF(E2451=0,IF(D2451&gt;1,D2451,10),IF(E2451&gt;0,10*D2451+E2451,0)))</f>
        <v>5.5</v>
      </c>
      <c r="G2451" s="0" t="n">
        <v>8</v>
      </c>
      <c r="H2451" s="0" t="s">
        <v>750</v>
      </c>
      <c r="I2451" s="0" t="n">
        <f aca="false">IF(G2451="'",F2451+0.5,0)</f>
        <v>0</v>
      </c>
      <c r="J2451" s="0" t="n">
        <f aca="false">IF(I2451=0,F2451,I2451)</f>
        <v>5.5</v>
      </c>
    </row>
    <row r="2452" customFormat="false" ht="15" hidden="false" customHeight="false" outlineLevel="0" collapsed="false">
      <c r="A2452" s="19" t="n">
        <v>38432</v>
      </c>
      <c r="B2452" s="0" t="s">
        <v>54</v>
      </c>
      <c r="C2452" s="0" t="s">
        <v>23</v>
      </c>
      <c r="D2452" s="0" t="n">
        <v>2</v>
      </c>
      <c r="F2452" s="0" t="n">
        <f aca="false">IF(E2452="'",D2452+0.5,IF(E2452=0,IF(D2452&gt;1,D2452,10),IF(E2452&gt;0,10*D2452+E2452,0)))</f>
        <v>2</v>
      </c>
      <c r="G2452" s="0" t="n">
        <v>9</v>
      </c>
      <c r="H2452" s="0" t="s">
        <v>797</v>
      </c>
      <c r="I2452" s="0" t="n">
        <f aca="false">IF(G2452="'",F2452+0.5,0)</f>
        <v>0</v>
      </c>
      <c r="J2452" s="0" t="n">
        <f aca="false">IF(I2452=0,F2452,I2452)</f>
        <v>2</v>
      </c>
    </row>
    <row r="2453" customFormat="false" ht="15" hidden="false" customHeight="false" outlineLevel="0" collapsed="false">
      <c r="A2453" s="19" t="n">
        <v>38434</v>
      </c>
      <c r="B2453" s="0" t="s">
        <v>69</v>
      </c>
      <c r="C2453" s="0" t="s">
        <v>23</v>
      </c>
      <c r="D2453" s="0" t="n">
        <v>5</v>
      </c>
      <c r="F2453" s="0" t="n">
        <f aca="false">IF(E2453="'",D2453+0.5,IF(E2453=0,IF(D2453&gt;1,D2453,10),IF(E2453&gt;0,10*D2453+E2453,0)))</f>
        <v>5</v>
      </c>
      <c r="G2453" s="0" t="n">
        <v>9</v>
      </c>
      <c r="H2453" s="0" t="s">
        <v>1671</v>
      </c>
      <c r="I2453" s="0" t="n">
        <f aca="false">IF(G2453="'",F2453+0.5,0)</f>
        <v>0</v>
      </c>
      <c r="J2453" s="0" t="n">
        <f aca="false">IF(I2453=0,F2453,I2453)</f>
        <v>5</v>
      </c>
    </row>
    <row r="2454" customFormat="false" ht="15" hidden="false" customHeight="false" outlineLevel="0" collapsed="false">
      <c r="A2454" s="19" t="n">
        <v>38435</v>
      </c>
      <c r="B2454" s="0" t="s">
        <v>87</v>
      </c>
      <c r="C2454" s="0" t="s">
        <v>23</v>
      </c>
      <c r="D2454" s="0" t="n">
        <v>7</v>
      </c>
      <c r="F2454" s="0" t="n">
        <f aca="false">IF(E2454="'",D2454+0.5,IF(E2454=0,IF(D2454&gt;1,D2454,10),IF(E2454&gt;0,10*D2454+E2454,0)))</f>
        <v>7</v>
      </c>
      <c r="G2454" s="0" t="n">
        <v>9</v>
      </c>
      <c r="H2454" s="0" t="s">
        <v>284</v>
      </c>
      <c r="I2454" s="0" t="n">
        <f aca="false">IF(G2454="'",F2454+0.5,0)</f>
        <v>0</v>
      </c>
      <c r="J2454" s="0" t="n">
        <f aca="false">IF(I2454=0,F2454,I2454)</f>
        <v>7</v>
      </c>
    </row>
    <row r="2455" customFormat="false" ht="15" hidden="false" customHeight="false" outlineLevel="0" collapsed="false">
      <c r="A2455" s="19" t="n">
        <v>38437</v>
      </c>
      <c r="B2455" s="0" t="s">
        <v>93</v>
      </c>
      <c r="C2455" s="0" t="s">
        <v>30</v>
      </c>
      <c r="D2455" s="0" t="n">
        <v>8</v>
      </c>
      <c r="F2455" s="0" t="n">
        <f aca="false">IF(E2455="'",D2455+0.5,IF(E2455=0,IF(D2455&gt;1,D2455,10),IF(E2455&gt;0,10*D2455+E2455,0)))</f>
        <v>8</v>
      </c>
      <c r="G2455" s="0" t="n">
        <v>8</v>
      </c>
      <c r="H2455" s="0" t="s">
        <v>1007</v>
      </c>
      <c r="I2455" s="0" t="n">
        <f aca="false">IF(G2455="'",F2455+0.5,0)</f>
        <v>0</v>
      </c>
      <c r="J2455" s="0" t="n">
        <f aca="false">IF(I2455=0,F2455,I2455)</f>
        <v>8</v>
      </c>
    </row>
    <row r="2456" customFormat="false" ht="15" hidden="false" customHeight="false" outlineLevel="0" collapsed="false">
      <c r="A2456" s="19" t="n">
        <v>38439</v>
      </c>
      <c r="B2456" s="0" t="s">
        <v>42</v>
      </c>
      <c r="C2456" s="0" t="s">
        <v>23</v>
      </c>
      <c r="D2456" s="0" t="n">
        <v>3</v>
      </c>
      <c r="F2456" s="0" t="n">
        <f aca="false">IF(E2456="'",D2456+0.5,IF(E2456=0,IF(D2456&gt;1,D2456,10),IF(E2456&gt;0,10*D2456+E2456,0)))</f>
        <v>3</v>
      </c>
      <c r="G2456" s="0" t="n">
        <v>9</v>
      </c>
      <c r="H2456" s="0" t="s">
        <v>1008</v>
      </c>
      <c r="I2456" s="0" t="n">
        <f aca="false">IF(G2456="'",F2456+0.5,0)</f>
        <v>0</v>
      </c>
      <c r="J2456" s="0" t="n">
        <f aca="false">IF(I2456=0,F2456,I2456)</f>
        <v>3</v>
      </c>
    </row>
    <row r="2457" customFormat="false" ht="15" hidden="false" customHeight="false" outlineLevel="0" collapsed="false">
      <c r="A2457" s="19" t="n">
        <v>38441</v>
      </c>
      <c r="B2457" s="0" t="s">
        <v>87</v>
      </c>
      <c r="C2457" s="0" t="s">
        <v>38</v>
      </c>
      <c r="D2457" s="0" t="n">
        <v>1</v>
      </c>
      <c r="E2457" s="0" t="s">
        <v>24</v>
      </c>
      <c r="F2457" s="0" t="n">
        <f aca="false">IF(E2457="'",D2457+0.5,IF(E2457=0,IF(D2457&gt;1,D2457,10),IF(E2457&gt;0,10*D2457+E2457,0)))</f>
        <v>1.5</v>
      </c>
      <c r="G2457" s="0" t="n">
        <v>9</v>
      </c>
      <c r="H2457" s="0" t="s">
        <v>116</v>
      </c>
      <c r="I2457" s="0" t="n">
        <f aca="false">IF(G2457="'",F2457+0.5,0)</f>
        <v>0</v>
      </c>
      <c r="J2457" s="0" t="n">
        <f aca="false">IF(I2457=0,F2457,I2457)</f>
        <v>1.5</v>
      </c>
    </row>
    <row r="2458" customFormat="false" ht="15" hidden="false" customHeight="false" outlineLevel="0" collapsed="false">
      <c r="A2458" s="19" t="n">
        <v>38443</v>
      </c>
      <c r="B2458" s="0" t="s">
        <v>61</v>
      </c>
      <c r="C2458" s="0" t="s">
        <v>23</v>
      </c>
      <c r="D2458" s="0" t="n">
        <v>6</v>
      </c>
      <c r="F2458" s="0" t="n">
        <f aca="false">IF(E2458="'",D2458+0.5,IF(E2458=0,IF(D2458&gt;1,D2458,10),IF(E2458&gt;0,10*D2458+E2458,0)))</f>
        <v>6</v>
      </c>
      <c r="G2458" s="0" t="n">
        <v>8</v>
      </c>
      <c r="H2458" s="0" t="s">
        <v>1672</v>
      </c>
      <c r="I2458" s="0" t="n">
        <f aca="false">IF(G2458="'",F2458+0.5,0)</f>
        <v>0</v>
      </c>
      <c r="J2458" s="0" t="n">
        <f aca="false">IF(I2458=0,F2458,I2458)</f>
        <v>6</v>
      </c>
    </row>
    <row r="2459" customFormat="false" ht="15" hidden="false" customHeight="false" outlineLevel="0" collapsed="false">
      <c r="A2459" s="19" t="n">
        <v>38444</v>
      </c>
      <c r="B2459" s="0" t="s">
        <v>61</v>
      </c>
      <c r="C2459" s="0" t="s">
        <v>38</v>
      </c>
      <c r="D2459" s="0" t="n">
        <v>1</v>
      </c>
      <c r="E2459" s="0" t="n">
        <v>1</v>
      </c>
      <c r="F2459" s="0" t="n">
        <f aca="false">IF(E2459="'",D2459+0.5,IF(E2459=0,IF(D2459&gt;1,D2459,10),IF(E2459&gt;0,10*D2459+E2459,0)))</f>
        <v>11</v>
      </c>
      <c r="G2459" s="0" t="s">
        <v>24</v>
      </c>
      <c r="H2459" s="0" t="s">
        <v>1673</v>
      </c>
      <c r="I2459" s="0" t="n">
        <f aca="false">IF(G2459="'",F2459+0.5,0)</f>
        <v>11.5</v>
      </c>
      <c r="J2459" s="0" t="n">
        <f aca="false">IF(I2459=0,F2459,I2459)</f>
        <v>11.5</v>
      </c>
    </row>
    <row r="2460" customFormat="false" ht="15" hidden="false" customHeight="false" outlineLevel="0" collapsed="false">
      <c r="A2460" s="19" t="n">
        <v>38446</v>
      </c>
      <c r="B2460" s="0" t="s">
        <v>73</v>
      </c>
      <c r="C2460" s="0" t="s">
        <v>23</v>
      </c>
      <c r="D2460" s="0" t="n">
        <v>9</v>
      </c>
      <c r="F2460" s="0" t="n">
        <f aca="false">IF(E2460="'",D2460+0.5,IF(E2460=0,IF(D2460&gt;1,D2460,10),IF(E2460&gt;0,10*D2460+E2460,0)))</f>
        <v>9</v>
      </c>
      <c r="G2460" s="0" t="n">
        <v>9</v>
      </c>
      <c r="H2460" s="0" t="s">
        <v>1674</v>
      </c>
      <c r="I2460" s="0" t="n">
        <f aca="false">IF(G2460="'",F2460+0.5,0)</f>
        <v>0</v>
      </c>
      <c r="J2460" s="0" t="n">
        <f aca="false">IF(I2460=0,F2460,I2460)</f>
        <v>9</v>
      </c>
    </row>
    <row r="2461" customFormat="false" ht="15" hidden="false" customHeight="false" outlineLevel="0" collapsed="false">
      <c r="A2461" s="19" t="n">
        <v>38448</v>
      </c>
      <c r="B2461" s="0" t="s">
        <v>22</v>
      </c>
      <c r="C2461" s="0" t="s">
        <v>23</v>
      </c>
      <c r="D2461" s="0" t="n">
        <v>7</v>
      </c>
      <c r="F2461" s="0" t="n">
        <f aca="false">IF(E2461="'",D2461+0.5,IF(E2461=0,IF(D2461&gt;1,D2461,10),IF(E2461&gt;0,10*D2461+E2461,0)))</f>
        <v>7</v>
      </c>
      <c r="G2461" s="0" t="n">
        <v>8</v>
      </c>
      <c r="H2461" s="0" t="s">
        <v>1271</v>
      </c>
      <c r="I2461" s="0" t="n">
        <f aca="false">IF(G2461="'",F2461+0.5,0)</f>
        <v>0</v>
      </c>
      <c r="J2461" s="0" t="n">
        <f aca="false">IF(I2461=0,F2461,I2461)</f>
        <v>7</v>
      </c>
    </row>
    <row r="2462" customFormat="false" ht="15" hidden="false" customHeight="false" outlineLevel="0" collapsed="false">
      <c r="A2462" s="19" t="n">
        <v>38450</v>
      </c>
      <c r="B2462" s="0" t="s">
        <v>54</v>
      </c>
      <c r="C2462" s="0" t="s">
        <v>38</v>
      </c>
      <c r="D2462" s="0" t="n">
        <v>6</v>
      </c>
      <c r="E2462" s="0" t="s">
        <v>24</v>
      </c>
      <c r="F2462" s="0" t="n">
        <f aca="false">IF(E2462="'",D2462+0.5,IF(E2462=0,IF(D2462&gt;1,D2462,10),IF(E2462&gt;0,10*D2462+E2462,0)))</f>
        <v>6.5</v>
      </c>
      <c r="G2462" s="0" t="n">
        <v>8</v>
      </c>
      <c r="H2462" s="0" t="s">
        <v>371</v>
      </c>
      <c r="I2462" s="0" t="n">
        <f aca="false">IF(G2462="'",F2462+0.5,0)</f>
        <v>0</v>
      </c>
      <c r="J2462" s="0" t="n">
        <f aca="false">IF(I2462=0,F2462,I2462)</f>
        <v>6.5</v>
      </c>
    </row>
    <row r="2463" customFormat="false" ht="15" hidden="false" customHeight="false" outlineLevel="0" collapsed="false">
      <c r="A2463" s="19" t="n">
        <v>38451</v>
      </c>
      <c r="B2463" s="0" t="s">
        <v>56</v>
      </c>
      <c r="C2463" s="0" t="s">
        <v>38</v>
      </c>
      <c r="D2463" s="0" t="n">
        <v>1</v>
      </c>
      <c r="E2463" s="0" t="n">
        <v>4</v>
      </c>
      <c r="F2463" s="0" t="n">
        <f aca="false">IF(E2463="'",D2463+0.5,IF(E2463=0,IF(D2463&gt;1,D2463,10),IF(E2463&gt;0,10*D2463+E2463,0)))</f>
        <v>14</v>
      </c>
      <c r="G2463" s="0" t="n">
        <v>8</v>
      </c>
      <c r="H2463" s="0" t="s">
        <v>1614</v>
      </c>
      <c r="I2463" s="0" t="n">
        <f aca="false">IF(G2463="'",F2463+0.5,0)</f>
        <v>0</v>
      </c>
      <c r="J2463" s="0" t="n">
        <f aca="false">IF(I2463=0,F2463,I2463)</f>
        <v>14</v>
      </c>
    </row>
    <row r="2464" customFormat="false" ht="15" hidden="false" customHeight="false" outlineLevel="0" collapsed="false">
      <c r="A2464" s="19" t="n">
        <v>38453</v>
      </c>
      <c r="B2464" s="0" t="s">
        <v>59</v>
      </c>
      <c r="C2464" s="0" t="s">
        <v>38</v>
      </c>
      <c r="D2464" s="0" t="n">
        <v>8</v>
      </c>
      <c r="F2464" s="0" t="n">
        <f aca="false">IF(E2464="'",D2464+0.5,IF(E2464=0,IF(D2464&gt;1,D2464,10),IF(E2464&gt;0,10*D2464+E2464,0)))</f>
        <v>8</v>
      </c>
      <c r="G2464" s="0" t="n">
        <v>1</v>
      </c>
      <c r="H2464" s="0" t="s">
        <v>1675</v>
      </c>
      <c r="I2464" s="0" t="n">
        <f aca="false">IF(G2464="'",F2464+0.5,0)</f>
        <v>0</v>
      </c>
      <c r="J2464" s="0" t="n">
        <f aca="false">IF(I2464=0,F2464,I2464)</f>
        <v>8</v>
      </c>
    </row>
    <row r="2465" customFormat="false" ht="15" hidden="false" customHeight="false" outlineLevel="0" collapsed="false">
      <c r="A2465" s="19" t="n">
        <v>38454</v>
      </c>
      <c r="B2465" s="0" t="s">
        <v>22</v>
      </c>
      <c r="C2465" s="0" t="s">
        <v>38</v>
      </c>
      <c r="D2465" s="0" t="n">
        <v>1</v>
      </c>
      <c r="E2465" s="0" t="n">
        <v>4</v>
      </c>
      <c r="F2465" s="0" t="n">
        <f aca="false">IF(E2465="'",D2465+0.5,IF(E2465=0,IF(D2465&gt;1,D2465,10),IF(E2465&gt;0,10*D2465+E2465,0)))</f>
        <v>14</v>
      </c>
      <c r="G2465" s="0" t="s">
        <v>24</v>
      </c>
      <c r="H2465" s="0" t="s">
        <v>1676</v>
      </c>
      <c r="I2465" s="0" t="n">
        <f aca="false">IF(G2465="'",F2465+0.5,0)</f>
        <v>14.5</v>
      </c>
      <c r="J2465" s="0" t="n">
        <f aca="false">IF(I2465=0,F2465,I2465)</f>
        <v>14.5</v>
      </c>
    </row>
    <row r="2466" customFormat="false" ht="15" hidden="false" customHeight="false" outlineLevel="0" collapsed="false">
      <c r="A2466" s="19" t="n">
        <v>38457</v>
      </c>
      <c r="B2466" s="0" t="s">
        <v>54</v>
      </c>
      <c r="C2466" s="0" t="s">
        <v>23</v>
      </c>
      <c r="D2466" s="0" t="n">
        <v>2</v>
      </c>
      <c r="E2466" s="0" t="s">
        <v>24</v>
      </c>
      <c r="F2466" s="0" t="n">
        <f aca="false">IF(E2466="'",D2466+0.5,IF(E2466=0,IF(D2466&gt;1,D2466,10),IF(E2466&gt;0,10*D2466+E2466,0)))</f>
        <v>2.5</v>
      </c>
      <c r="G2466" s="0" t="n">
        <v>9</v>
      </c>
      <c r="H2466" s="0" t="s">
        <v>462</v>
      </c>
      <c r="I2466" s="0" t="n">
        <f aca="false">IF(G2466="'",F2466+0.5,0)</f>
        <v>0</v>
      </c>
      <c r="J2466" s="0" t="n">
        <f aca="false">IF(I2466=0,F2466,I2466)</f>
        <v>2.5</v>
      </c>
    </row>
    <row r="2467" customFormat="false" ht="15" hidden="false" customHeight="false" outlineLevel="0" collapsed="false">
      <c r="A2467" s="19" t="n">
        <v>38458</v>
      </c>
      <c r="B2467" s="0" t="s">
        <v>93</v>
      </c>
      <c r="C2467" s="0" t="s">
        <v>23</v>
      </c>
      <c r="D2467" s="0" t="n">
        <v>6</v>
      </c>
      <c r="F2467" s="0" t="n">
        <f aca="false">IF(E2467="'",D2467+0.5,IF(E2467=0,IF(D2467&gt;1,D2467,10),IF(E2467&gt;0,10*D2467+E2467,0)))</f>
        <v>6</v>
      </c>
      <c r="G2467" s="0" t="n">
        <v>8</v>
      </c>
      <c r="H2467" s="0" t="s">
        <v>530</v>
      </c>
      <c r="I2467" s="0" t="n">
        <f aca="false">IF(G2467="'",F2467+0.5,0)</f>
        <v>0</v>
      </c>
      <c r="J2467" s="0" t="n">
        <f aca="false">IF(I2467=0,F2467,I2467)</f>
        <v>6</v>
      </c>
    </row>
    <row r="2468" customFormat="false" ht="12.75" hidden="false" customHeight="false" outlineLevel="0" collapsed="false">
      <c r="I2468" s="0" t="n">
        <f aca="false">IF(G2468="'",F2468+0.5,0)</f>
        <v>0</v>
      </c>
      <c r="J2468" s="0" t="n">
        <f aca="false">IF(I2468=0,F2468,I2468)</f>
        <v>0</v>
      </c>
    </row>
    <row r="2469" customFormat="false" ht="15" hidden="false" customHeight="false" outlineLevel="0" collapsed="false">
      <c r="A2469" s="18" t="s">
        <v>1677</v>
      </c>
      <c r="B2469" s="0" t="s">
        <v>1678</v>
      </c>
      <c r="I2469" s="0" t="n">
        <f aca="false">IF(G2469="'",F2469+0.5,0)</f>
        <v>0</v>
      </c>
      <c r="J2469" s="0" t="n">
        <f aca="false">IF(I2469=0,F2469,I2469)</f>
        <v>0</v>
      </c>
    </row>
    <row r="2470" customFormat="false" ht="15" hidden="false" customHeight="false" outlineLevel="0" collapsed="false">
      <c r="A2470" s="18" t="s">
        <v>19</v>
      </c>
      <c r="B2470" s="0" t="s">
        <v>1679</v>
      </c>
      <c r="C2470" s="0" t="s">
        <v>549</v>
      </c>
      <c r="I2470" s="0" t="n">
        <f aca="false">IF(G2470="'",F2470+0.5,0)</f>
        <v>0</v>
      </c>
      <c r="J2470" s="0" t="n">
        <f aca="false">IF(I2470=0,F2470,I2470)</f>
        <v>0</v>
      </c>
    </row>
    <row r="2471" customFormat="false" ht="15" hidden="false" customHeight="false" outlineLevel="0" collapsed="false">
      <c r="A2471" s="19" t="n">
        <v>38655</v>
      </c>
      <c r="B2471" s="0" t="s">
        <v>42</v>
      </c>
      <c r="C2471" s="0" t="s">
        <v>23</v>
      </c>
      <c r="D2471" s="0" t="n">
        <v>4</v>
      </c>
      <c r="E2471" s="0" t="s">
        <v>24</v>
      </c>
      <c r="F2471" s="0" t="n">
        <f aca="false">IF(E2471="'",D2471+0.5,IF(E2471=0,IF(D2471&gt;1,D2471,10),IF(E2471&gt;0,10*D2471+E2471,0)))</f>
        <v>4.5</v>
      </c>
      <c r="G2471" s="0" t="n">
        <v>7</v>
      </c>
      <c r="H2471" s="0" t="s">
        <v>1006</v>
      </c>
      <c r="I2471" s="0" t="n">
        <f aca="false">IF(G2471="'",F2471+0.5,0)</f>
        <v>0</v>
      </c>
      <c r="J2471" s="0" t="n">
        <f aca="false">IF(I2471=0,F2471,I2471)</f>
        <v>4.5</v>
      </c>
    </row>
    <row r="2472" customFormat="false" ht="15" hidden="false" customHeight="false" outlineLevel="0" collapsed="false">
      <c r="A2472" s="19" t="n">
        <v>38656</v>
      </c>
      <c r="B2472" s="0" t="s">
        <v>151</v>
      </c>
      <c r="C2472" s="0" t="s">
        <v>23</v>
      </c>
      <c r="D2472" s="0" t="n">
        <v>3</v>
      </c>
      <c r="E2472" s="0" t="s">
        <v>24</v>
      </c>
      <c r="F2472" s="0" t="n">
        <f aca="false">IF(E2472="'",D2472+0.5,IF(E2472=0,IF(D2472&gt;1,D2472,10),IF(E2472&gt;0,10*D2472+E2472,0)))</f>
        <v>3.5</v>
      </c>
      <c r="G2472" s="0" t="n">
        <v>9</v>
      </c>
      <c r="H2472" s="0" t="s">
        <v>1606</v>
      </c>
      <c r="I2472" s="0" t="n">
        <f aca="false">IF(G2472="'",F2472+0.5,0)</f>
        <v>0</v>
      </c>
      <c r="J2472" s="0" t="n">
        <f aca="false">IF(I2472=0,F2472,I2472)</f>
        <v>3.5</v>
      </c>
    </row>
    <row r="2473" customFormat="false" ht="15" hidden="false" customHeight="false" outlineLevel="0" collapsed="false">
      <c r="A2473" s="19" t="n">
        <v>38658</v>
      </c>
      <c r="B2473" s="0" t="s">
        <v>100</v>
      </c>
      <c r="C2473" s="0" t="s">
        <v>27</v>
      </c>
      <c r="D2473" s="0" t="n">
        <v>8</v>
      </c>
      <c r="E2473" s="0" t="s">
        <v>24</v>
      </c>
      <c r="F2473" s="0" t="n">
        <f aca="false">IF(E2473="'",D2473+0.5,IF(E2473=0,IF(D2473&gt;1,D2473,10),IF(E2473&gt;0,10*D2473+E2473,0)))</f>
        <v>8.5</v>
      </c>
      <c r="G2473" s="0" t="n">
        <v>1</v>
      </c>
      <c r="H2473" s="0" t="s">
        <v>721</v>
      </c>
      <c r="I2473" s="0" t="n">
        <f aca="false">IF(G2473="'",F2473+0.5,0)</f>
        <v>0</v>
      </c>
      <c r="J2473" s="0" t="n">
        <f aca="false">IF(I2473=0,F2473,I2473)</f>
        <v>8.5</v>
      </c>
    </row>
    <row r="2474" customFormat="false" ht="15" hidden="false" customHeight="false" outlineLevel="0" collapsed="false">
      <c r="A2474" s="19" t="n">
        <v>38659</v>
      </c>
      <c r="B2474" s="0" t="s">
        <v>51</v>
      </c>
      <c r="C2474" s="0" t="s">
        <v>23</v>
      </c>
      <c r="D2474" s="0" t="n">
        <v>7</v>
      </c>
      <c r="E2474" s="0" t="s">
        <v>24</v>
      </c>
      <c r="F2474" s="0" t="n">
        <f aca="false">IF(E2474="'",D2474+0.5,IF(E2474=0,IF(D2474&gt;1,D2474,10),IF(E2474&gt;0,10*D2474+E2474,0)))</f>
        <v>7.5</v>
      </c>
      <c r="G2474" s="0" t="n">
        <v>7</v>
      </c>
      <c r="H2474" s="0" t="s">
        <v>1385</v>
      </c>
      <c r="I2474" s="0" t="n">
        <f aca="false">IF(G2474="'",F2474+0.5,0)</f>
        <v>0</v>
      </c>
      <c r="J2474" s="0" t="n">
        <f aca="false">IF(I2474=0,F2474,I2474)</f>
        <v>7.5</v>
      </c>
    </row>
    <row r="2475" customFormat="false" ht="15" hidden="false" customHeight="false" outlineLevel="0" collapsed="false">
      <c r="A2475" s="19" t="n">
        <v>38662</v>
      </c>
      <c r="B2475" s="0" t="s">
        <v>61</v>
      </c>
      <c r="C2475" s="0" t="s">
        <v>30</v>
      </c>
      <c r="D2475" s="0" t="n">
        <v>1</v>
      </c>
      <c r="F2475" s="0" t="n">
        <v>1</v>
      </c>
      <c r="G2475" s="0" t="n">
        <v>7</v>
      </c>
      <c r="H2475" s="0" t="s">
        <v>60</v>
      </c>
      <c r="I2475" s="0" t="n">
        <f aca="false">IF(G2475="'",F2475+0.5,0)</f>
        <v>0</v>
      </c>
      <c r="J2475" s="0" t="n">
        <f aca="false">IF(I2475=0,F2475,I2475)</f>
        <v>1</v>
      </c>
    </row>
    <row r="2476" customFormat="false" ht="15" hidden="false" customHeight="false" outlineLevel="0" collapsed="false">
      <c r="A2476" s="19" t="n">
        <v>38664</v>
      </c>
      <c r="B2476" s="0" t="s">
        <v>151</v>
      </c>
      <c r="C2476" s="0" t="s">
        <v>27</v>
      </c>
      <c r="D2476" s="0" t="n">
        <v>3</v>
      </c>
      <c r="F2476" s="0" t="n">
        <f aca="false">IF(E2476="'",D2476+0.5,IF(E2476=0,IF(D2476&gt;1,D2476,10),IF(E2476&gt;0,10*D2476+E2476,0)))</f>
        <v>3</v>
      </c>
      <c r="G2476" s="0" t="n">
        <v>1</v>
      </c>
      <c r="H2476" s="0" t="s">
        <v>1680</v>
      </c>
      <c r="I2476" s="0" t="n">
        <f aca="false">IF(G2476="'",F2476+0.5,0)</f>
        <v>0</v>
      </c>
      <c r="J2476" s="0" t="n">
        <f aca="false">IF(I2476=0,F2476,I2476)</f>
        <v>3</v>
      </c>
    </row>
    <row r="2477" customFormat="false" ht="15" hidden="false" customHeight="false" outlineLevel="0" collapsed="false">
      <c r="A2477" s="19" t="n">
        <v>38667</v>
      </c>
      <c r="B2477" s="0" t="s">
        <v>48</v>
      </c>
      <c r="C2477" s="0" t="s">
        <v>23</v>
      </c>
      <c r="D2477" s="0" t="n">
        <v>6</v>
      </c>
      <c r="E2477" s="0" t="s">
        <v>24</v>
      </c>
      <c r="F2477" s="0" t="n">
        <f aca="false">IF(E2477="'",D2477+0.5,IF(E2477=0,IF(D2477&gt;1,D2477,10),IF(E2477&gt;0,10*D2477+E2477,0)))</f>
        <v>6.5</v>
      </c>
      <c r="G2477" s="0" t="n">
        <v>9</v>
      </c>
      <c r="H2477" s="0" t="s">
        <v>449</v>
      </c>
      <c r="I2477" s="0" t="n">
        <f aca="false">IF(G2477="'",F2477+0.5,0)</f>
        <v>0</v>
      </c>
      <c r="J2477" s="0" t="n">
        <f aca="false">IF(I2477=0,F2477,I2477)</f>
        <v>6.5</v>
      </c>
    </row>
    <row r="2478" customFormat="false" ht="15" hidden="false" customHeight="false" outlineLevel="0" collapsed="false">
      <c r="A2478" s="19" t="n">
        <v>38668</v>
      </c>
      <c r="B2478" s="0" t="s">
        <v>87</v>
      </c>
      <c r="C2478" s="0" t="s">
        <v>27</v>
      </c>
      <c r="D2478" s="0" t="n">
        <v>4</v>
      </c>
      <c r="F2478" s="0" t="n">
        <f aca="false">IF(E2478="'",D2478+0.5,IF(E2478=0,IF(D2478&gt;1,D2478,10),IF(E2478&gt;0,10*D2478+E2478,0)))</f>
        <v>4</v>
      </c>
      <c r="G2478" s="0" t="n">
        <v>1</v>
      </c>
      <c r="H2478" s="0" t="s">
        <v>1681</v>
      </c>
      <c r="I2478" s="0" t="n">
        <f aca="false">IF(G2478="'",F2478+0.5,0)</f>
        <v>0</v>
      </c>
      <c r="J2478" s="0" t="n">
        <f aca="false">IF(I2478=0,F2478,I2478)</f>
        <v>4</v>
      </c>
    </row>
    <row r="2479" customFormat="false" ht="15" hidden="false" customHeight="false" outlineLevel="0" collapsed="false">
      <c r="A2479" s="19" t="n">
        <v>38670</v>
      </c>
      <c r="B2479" s="0" t="s">
        <v>66</v>
      </c>
      <c r="C2479" s="0" t="s">
        <v>38</v>
      </c>
      <c r="D2479" s="0" t="n">
        <v>4</v>
      </c>
      <c r="E2479" s="0" t="s">
        <v>24</v>
      </c>
      <c r="F2479" s="0" t="n">
        <f aca="false">IF(E2479="'",D2479+0.5,IF(E2479=0,IF(D2479&gt;1,D2479,10),IF(E2479&gt;0,10*D2479+E2479,0)))</f>
        <v>4.5</v>
      </c>
      <c r="G2479" s="0" t="n">
        <v>1</v>
      </c>
      <c r="H2479" s="0" t="s">
        <v>729</v>
      </c>
      <c r="I2479" s="0" t="n">
        <f aca="false">IF(G2479="'",F2479+0.5,0)</f>
        <v>0</v>
      </c>
      <c r="J2479" s="0" t="n">
        <f aca="false">IF(I2479=0,F2479,I2479)</f>
        <v>4.5</v>
      </c>
    </row>
    <row r="2480" customFormat="false" ht="15" hidden="false" customHeight="false" outlineLevel="0" collapsed="false">
      <c r="A2480" s="19" t="n">
        <v>38671</v>
      </c>
      <c r="B2480" s="0" t="s">
        <v>61</v>
      </c>
      <c r="C2480" s="0" t="s">
        <v>23</v>
      </c>
      <c r="D2480" s="0" t="n">
        <v>7</v>
      </c>
      <c r="F2480" s="0" t="n">
        <f aca="false">IF(E2480="'",D2480+0.5,IF(E2480=0,IF(D2480&gt;1,D2480,10),IF(E2480&gt;0,10*D2480+E2480,0)))</f>
        <v>7</v>
      </c>
      <c r="G2480" s="0" t="n">
        <v>7</v>
      </c>
      <c r="H2480" s="0" t="s">
        <v>1453</v>
      </c>
      <c r="I2480" s="0" t="n">
        <f aca="false">IF(G2480="'",F2480+0.5,0)</f>
        <v>0</v>
      </c>
      <c r="J2480" s="0" t="n">
        <f aca="false">IF(I2480=0,F2480,I2480)</f>
        <v>7</v>
      </c>
    </row>
    <row r="2481" customFormat="false" ht="15" hidden="false" customHeight="false" outlineLevel="0" collapsed="false">
      <c r="A2481" s="19" t="n">
        <v>38673</v>
      </c>
      <c r="B2481" s="0" t="s">
        <v>44</v>
      </c>
      <c r="C2481" s="0" t="s">
        <v>27</v>
      </c>
      <c r="D2481" s="0" t="n">
        <v>1</v>
      </c>
      <c r="E2481" s="0" t="s">
        <v>24</v>
      </c>
      <c r="F2481" s="0" t="n">
        <f aca="false">IF(E2481="'",D2481+0.5,IF(E2481=0,IF(D2481&gt;1,D2481,10),IF(E2481&gt;0,10*D2481+E2481,0)))</f>
        <v>1.5</v>
      </c>
      <c r="G2481" s="0" t="n">
        <v>8</v>
      </c>
      <c r="H2481" s="0" t="s">
        <v>1682</v>
      </c>
      <c r="I2481" s="0" t="n">
        <f aca="false">IF(G2481="'",F2481+0.5,0)</f>
        <v>0</v>
      </c>
      <c r="J2481" s="0" t="n">
        <f aca="false">IF(I2481=0,F2481,I2481)</f>
        <v>1.5</v>
      </c>
    </row>
    <row r="2482" customFormat="false" ht="15" hidden="false" customHeight="false" outlineLevel="0" collapsed="false">
      <c r="A2482" s="19" t="n">
        <v>38675</v>
      </c>
      <c r="B2482" s="0" t="s">
        <v>34</v>
      </c>
      <c r="C2482" s="0" t="s">
        <v>27</v>
      </c>
      <c r="D2482" s="0" t="n">
        <v>4</v>
      </c>
      <c r="E2482" s="0" t="s">
        <v>24</v>
      </c>
      <c r="F2482" s="0" t="n">
        <f aca="false">IF(E2482="'",D2482+0.5,IF(E2482=0,IF(D2482&gt;1,D2482,10),IF(E2482&gt;0,10*D2482+E2482,0)))</f>
        <v>4.5</v>
      </c>
      <c r="G2482" s="0" t="n">
        <v>9</v>
      </c>
      <c r="H2482" s="0" t="s">
        <v>375</v>
      </c>
      <c r="I2482" s="0" t="n">
        <f aca="false">IF(G2482="'",F2482+0.5,0)</f>
        <v>0</v>
      </c>
      <c r="J2482" s="0" t="n">
        <f aca="false">IF(I2482=0,F2482,I2482)</f>
        <v>4.5</v>
      </c>
    </row>
    <row r="2483" customFormat="false" ht="15" hidden="false" customHeight="false" outlineLevel="0" collapsed="false">
      <c r="A2483" s="19" t="n">
        <v>38676</v>
      </c>
      <c r="B2483" s="0" t="s">
        <v>32</v>
      </c>
      <c r="C2483" s="0" t="s">
        <v>27</v>
      </c>
      <c r="D2483" s="0" t="n">
        <v>5</v>
      </c>
      <c r="F2483" s="0" t="n">
        <f aca="false">IF(E2483="'",D2483+0.5,IF(E2483=0,IF(D2483&gt;1,D2483,10),IF(E2483&gt;0,10*D2483+E2483,0)))</f>
        <v>5</v>
      </c>
      <c r="G2483" s="0" t="n">
        <v>9</v>
      </c>
      <c r="H2483" s="0" t="s">
        <v>480</v>
      </c>
      <c r="I2483" s="0" t="n">
        <f aca="false">IF(G2483="'",F2483+0.5,0)</f>
        <v>0</v>
      </c>
      <c r="J2483" s="0" t="n">
        <f aca="false">IF(I2483=0,F2483,I2483)</f>
        <v>5</v>
      </c>
    </row>
    <row r="2484" customFormat="false" ht="15" hidden="false" customHeight="false" outlineLevel="0" collapsed="false">
      <c r="A2484" s="19" t="n">
        <v>38679</v>
      </c>
      <c r="B2484" s="0" t="s">
        <v>29</v>
      </c>
      <c r="C2484" s="0" t="s">
        <v>27</v>
      </c>
      <c r="D2484" s="0" t="n">
        <v>9</v>
      </c>
      <c r="E2484" s="0" t="s">
        <v>24</v>
      </c>
      <c r="F2484" s="0" t="n">
        <f aca="false">IF(E2484="'",D2484+0.5,IF(E2484=0,IF(D2484&gt;1,D2484,10),IF(E2484&gt;0,10*D2484+E2484,0)))</f>
        <v>9.5</v>
      </c>
      <c r="G2484" s="0" t="n">
        <v>1</v>
      </c>
      <c r="H2484" s="0" t="s">
        <v>222</v>
      </c>
      <c r="I2484" s="0" t="n">
        <f aca="false">IF(G2484="'",F2484+0.5,0)</f>
        <v>0</v>
      </c>
      <c r="J2484" s="0" t="n">
        <f aca="false">IF(I2484=0,F2484,I2484)</f>
        <v>9.5</v>
      </c>
    </row>
    <row r="2485" customFormat="false" ht="15" hidden="false" customHeight="false" outlineLevel="0" collapsed="false">
      <c r="A2485" s="19" t="n">
        <v>38682</v>
      </c>
      <c r="B2485" s="0" t="s">
        <v>106</v>
      </c>
      <c r="C2485" s="0" t="s">
        <v>38</v>
      </c>
      <c r="D2485" s="0" t="n">
        <v>2</v>
      </c>
      <c r="E2485" s="0" t="s">
        <v>24</v>
      </c>
      <c r="F2485" s="0" t="n">
        <f aca="false">IF(E2485="'",D2485+0.5,IF(E2485=0,IF(D2485&gt;1,D2485,10),IF(E2485&gt;0,10*D2485+E2485,0)))</f>
        <v>2.5</v>
      </c>
      <c r="G2485" s="0" t="n">
        <v>9</v>
      </c>
      <c r="H2485" s="0" t="s">
        <v>1362</v>
      </c>
      <c r="I2485" s="0" t="n">
        <f aca="false">IF(G2485="'",F2485+0.5,0)</f>
        <v>0</v>
      </c>
      <c r="J2485" s="0" t="n">
        <f aca="false">IF(I2485=0,F2485,I2485)</f>
        <v>2.5</v>
      </c>
    </row>
    <row r="2486" customFormat="false" ht="15" hidden="false" customHeight="false" outlineLevel="0" collapsed="false">
      <c r="A2486" s="19" t="n">
        <v>38685</v>
      </c>
      <c r="B2486" s="0" t="s">
        <v>46</v>
      </c>
      <c r="C2486" s="0" t="s">
        <v>27</v>
      </c>
      <c r="D2486" s="0" t="n">
        <v>4</v>
      </c>
      <c r="E2486" s="0" t="s">
        <v>24</v>
      </c>
      <c r="F2486" s="0" t="n">
        <f aca="false">IF(E2486="'",D2486+0.5,IF(E2486=0,IF(D2486&gt;1,D2486,10),IF(E2486&gt;0,10*D2486+E2486,0)))</f>
        <v>4.5</v>
      </c>
      <c r="G2486" s="0" t="n">
        <v>9</v>
      </c>
      <c r="H2486" s="0" t="s">
        <v>364</v>
      </c>
      <c r="I2486" s="0" t="n">
        <f aca="false">IF(G2486="'",F2486+0.5,0)</f>
        <v>0</v>
      </c>
      <c r="J2486" s="0" t="n">
        <f aca="false">IF(I2486=0,F2486,I2486)</f>
        <v>4.5</v>
      </c>
    </row>
    <row r="2487" customFormat="false" ht="15" hidden="false" customHeight="false" outlineLevel="0" collapsed="false">
      <c r="A2487" s="19" t="n">
        <v>38686</v>
      </c>
      <c r="B2487" s="0" t="s">
        <v>73</v>
      </c>
      <c r="C2487" s="0" t="s">
        <v>23</v>
      </c>
      <c r="D2487" s="0" t="n">
        <v>7</v>
      </c>
      <c r="F2487" s="0" t="n">
        <f aca="false">IF(E2487="'",D2487+0.5,IF(E2487=0,IF(D2487&gt;1,D2487,10),IF(E2487&gt;0,10*D2487+E2487,0)))</f>
        <v>7</v>
      </c>
      <c r="G2487" s="0" t="n">
        <v>8</v>
      </c>
      <c r="H2487" s="0" t="s">
        <v>1491</v>
      </c>
      <c r="I2487" s="0" t="n">
        <f aca="false">IF(G2487="'",F2487+0.5,0)</f>
        <v>0</v>
      </c>
      <c r="J2487" s="0" t="n">
        <f aca="false">IF(I2487=0,F2487,I2487)</f>
        <v>7</v>
      </c>
    </row>
    <row r="2488" customFormat="false" ht="15" hidden="false" customHeight="false" outlineLevel="0" collapsed="false">
      <c r="A2488" s="19" t="n">
        <v>38688</v>
      </c>
      <c r="B2488" s="0" t="s">
        <v>71</v>
      </c>
      <c r="C2488" s="0" t="s">
        <v>27</v>
      </c>
      <c r="D2488" s="0" t="n">
        <v>3</v>
      </c>
      <c r="E2488" s="0" t="s">
        <v>24</v>
      </c>
      <c r="F2488" s="0" t="n">
        <f aca="false">IF(E2488="'",D2488+0.5,IF(E2488=0,IF(D2488&gt;1,D2488,10),IF(E2488&gt;0,10*D2488+E2488,0)))</f>
        <v>3.5</v>
      </c>
      <c r="G2488" s="0" t="n">
        <v>1</v>
      </c>
      <c r="H2488" s="0" t="s">
        <v>1166</v>
      </c>
      <c r="I2488" s="0" t="n">
        <f aca="false">IF(G2488="'",F2488+0.5,0)</f>
        <v>0</v>
      </c>
      <c r="J2488" s="0" t="n">
        <f aca="false">IF(I2488=0,F2488,I2488)</f>
        <v>3.5</v>
      </c>
    </row>
    <row r="2489" customFormat="false" ht="15" hidden="false" customHeight="false" outlineLevel="0" collapsed="false">
      <c r="A2489" s="19" t="n">
        <v>38690</v>
      </c>
      <c r="B2489" s="0" t="s">
        <v>40</v>
      </c>
      <c r="C2489" s="0" t="s">
        <v>27</v>
      </c>
      <c r="D2489" s="0" t="n">
        <v>2</v>
      </c>
      <c r="F2489" s="0" t="n">
        <f aca="false">IF(E2489="'",D2489+0.5,IF(E2489=0,IF(D2489&gt;1,D2489,10),IF(E2489&gt;0,10*D2489+E2489,0)))</f>
        <v>2</v>
      </c>
      <c r="G2489" s="0" t="n">
        <v>9</v>
      </c>
      <c r="H2489" s="0" t="s">
        <v>1093</v>
      </c>
      <c r="I2489" s="0" t="n">
        <f aca="false">IF(G2489="'",F2489+0.5,0)</f>
        <v>0</v>
      </c>
      <c r="J2489" s="0" t="n">
        <f aca="false">IF(I2489=0,F2489,I2489)</f>
        <v>2</v>
      </c>
    </row>
    <row r="2490" customFormat="false" ht="15" hidden="false" customHeight="false" outlineLevel="0" collapsed="false">
      <c r="A2490" s="19" t="n">
        <v>38692</v>
      </c>
      <c r="B2490" s="0" t="s">
        <v>119</v>
      </c>
      <c r="C2490" s="0" t="s">
        <v>27</v>
      </c>
      <c r="D2490" s="0" t="n">
        <v>9</v>
      </c>
      <c r="E2490" s="0" t="s">
        <v>24</v>
      </c>
      <c r="F2490" s="0" t="n">
        <f aca="false">IF(E2490="'",D2490+0.5,IF(E2490=0,IF(D2490&gt;1,D2490,10),IF(E2490&gt;0,10*D2490+E2490,0)))</f>
        <v>9.5</v>
      </c>
      <c r="G2490" s="0" t="n">
        <v>1</v>
      </c>
      <c r="H2490" s="0" t="s">
        <v>1683</v>
      </c>
      <c r="I2490" s="0" t="n">
        <f aca="false">IF(G2490="'",F2490+0.5,0)</f>
        <v>0</v>
      </c>
      <c r="J2490" s="0" t="n">
        <f aca="false">IF(I2490=0,F2490,I2490)</f>
        <v>9.5</v>
      </c>
    </row>
    <row r="2491" customFormat="false" ht="15" hidden="false" customHeight="false" outlineLevel="0" collapsed="false">
      <c r="A2491" s="19" t="n">
        <v>38694</v>
      </c>
      <c r="B2491" s="0" t="s">
        <v>40</v>
      </c>
      <c r="C2491" s="0" t="s">
        <v>23</v>
      </c>
      <c r="D2491" s="0" t="n">
        <v>7</v>
      </c>
      <c r="F2491" s="0" t="n">
        <f aca="false">IF(E2491="'",D2491+0.5,IF(E2491=0,IF(D2491&gt;1,D2491,10),IF(E2491&gt;0,10*D2491+E2491,0)))</f>
        <v>7</v>
      </c>
      <c r="G2491" s="0" t="n">
        <v>1</v>
      </c>
      <c r="H2491" s="0" t="s">
        <v>1508</v>
      </c>
      <c r="I2491" s="0" t="n">
        <f aca="false">IF(G2491="'",F2491+0.5,0)</f>
        <v>0</v>
      </c>
      <c r="J2491" s="0" t="n">
        <f aca="false">IF(I2491=0,F2491,I2491)</f>
        <v>7</v>
      </c>
    </row>
    <row r="2492" customFormat="false" ht="15" hidden="false" customHeight="false" outlineLevel="0" collapsed="false">
      <c r="A2492" s="19" t="n">
        <v>38698</v>
      </c>
      <c r="B2492" s="0" t="s">
        <v>42</v>
      </c>
      <c r="C2492" s="0" t="s">
        <v>30</v>
      </c>
      <c r="D2492" s="0" t="n">
        <v>5</v>
      </c>
      <c r="E2492" s="0" t="s">
        <v>24</v>
      </c>
      <c r="F2492" s="0" t="n">
        <f aca="false">IF(E2492="'",D2492+0.5,IF(E2492=0,IF(D2492&gt;1,D2492,10),IF(E2492&gt;0,10*D2492+E2492,0)))</f>
        <v>5.5</v>
      </c>
      <c r="G2492" s="0" t="n">
        <v>8</v>
      </c>
      <c r="H2492" s="0" t="s">
        <v>176</v>
      </c>
      <c r="I2492" s="0" t="n">
        <f aca="false">IF(G2492="'",F2492+0.5,0)</f>
        <v>0</v>
      </c>
      <c r="J2492" s="0" t="n">
        <f aca="false">IF(I2492=0,F2492,I2492)</f>
        <v>5.5</v>
      </c>
    </row>
    <row r="2493" customFormat="false" ht="15" hidden="false" customHeight="false" outlineLevel="0" collapsed="false">
      <c r="A2493" s="19" t="n">
        <v>38700</v>
      </c>
      <c r="B2493" s="0" t="s">
        <v>37</v>
      </c>
      <c r="C2493" s="0" t="s">
        <v>30</v>
      </c>
      <c r="D2493" s="0" t="n">
        <v>1</v>
      </c>
      <c r="F2493" s="0" t="n">
        <v>1</v>
      </c>
      <c r="G2493" s="0" t="n">
        <v>9</v>
      </c>
      <c r="H2493" s="0" t="s">
        <v>808</v>
      </c>
      <c r="I2493" s="0" t="n">
        <f aca="false">IF(G2493="'",F2493+0.5,0)</f>
        <v>0</v>
      </c>
      <c r="J2493" s="0" t="n">
        <f aca="false">IF(I2493=0,F2493,I2493)</f>
        <v>1</v>
      </c>
    </row>
    <row r="2494" customFormat="false" ht="15" hidden="false" customHeight="false" outlineLevel="0" collapsed="false">
      <c r="A2494" s="19" t="n">
        <v>38704</v>
      </c>
      <c r="B2494" s="0" t="s">
        <v>56</v>
      </c>
      <c r="C2494" s="0" t="s">
        <v>30</v>
      </c>
      <c r="D2494" s="0" t="n">
        <v>8</v>
      </c>
      <c r="E2494" s="0" t="s">
        <v>24</v>
      </c>
      <c r="F2494" s="0" t="n">
        <f aca="false">IF(E2494="'",D2494+0.5,IF(E2494=0,IF(D2494&gt;1,D2494,10),IF(E2494&gt;0,10*D2494+E2494,0)))</f>
        <v>8.5</v>
      </c>
      <c r="G2494" s="0" t="n">
        <v>9</v>
      </c>
      <c r="H2494" s="0" t="s">
        <v>1684</v>
      </c>
      <c r="I2494" s="0" t="n">
        <f aca="false">IF(G2494="'",F2494+0.5,0)</f>
        <v>0</v>
      </c>
      <c r="J2494" s="0" t="n">
        <f aca="false">IF(I2494=0,F2494,I2494)</f>
        <v>8.5</v>
      </c>
    </row>
    <row r="2495" customFormat="false" ht="15" hidden="false" customHeight="false" outlineLevel="0" collapsed="false">
      <c r="A2495" s="19" t="n">
        <v>38706</v>
      </c>
      <c r="B2495" s="0" t="s">
        <v>80</v>
      </c>
      <c r="C2495" s="0" t="s">
        <v>38</v>
      </c>
      <c r="D2495" s="0" t="n">
        <v>9</v>
      </c>
      <c r="E2495" s="0" t="s">
        <v>24</v>
      </c>
      <c r="F2495" s="0" t="n">
        <f aca="false">IF(E2495="'",D2495+0.5,IF(E2495=0,IF(D2495&gt;1,D2495,10),IF(E2495&gt;0,10*D2495+E2495,0)))</f>
        <v>9.5</v>
      </c>
      <c r="G2495" s="0" t="n">
        <v>9</v>
      </c>
      <c r="H2495" s="0" t="s">
        <v>409</v>
      </c>
      <c r="I2495" s="0" t="n">
        <f aca="false">IF(G2495="'",F2495+0.5,0)</f>
        <v>0</v>
      </c>
      <c r="J2495" s="0" t="n">
        <f aca="false">IF(I2495=0,F2495,I2495)</f>
        <v>9.5</v>
      </c>
    </row>
    <row r="2496" customFormat="false" ht="15" hidden="false" customHeight="false" outlineLevel="0" collapsed="false">
      <c r="A2496" s="19" t="n">
        <v>38708</v>
      </c>
      <c r="B2496" s="0" t="s">
        <v>119</v>
      </c>
      <c r="C2496" s="0" t="s">
        <v>27</v>
      </c>
      <c r="D2496" s="0" t="n">
        <v>2</v>
      </c>
      <c r="F2496" s="0" t="n">
        <f aca="false">IF(E2496="'",D2496+0.5,IF(E2496=0,IF(D2496&gt;1,D2496,10),IF(E2496&gt;0,10*D2496+E2496,0)))</f>
        <v>2</v>
      </c>
      <c r="G2496" s="0" t="n">
        <v>1</v>
      </c>
      <c r="H2496" s="0" t="s">
        <v>1685</v>
      </c>
      <c r="I2496" s="0" t="n">
        <f aca="false">IF(G2496="'",F2496+0.5,0)</f>
        <v>0</v>
      </c>
      <c r="J2496" s="0" t="n">
        <f aca="false">IF(I2496=0,F2496,I2496)</f>
        <v>2</v>
      </c>
    </row>
    <row r="2497" customFormat="false" ht="15" hidden="false" customHeight="false" outlineLevel="0" collapsed="false">
      <c r="A2497" s="19" t="n">
        <v>38709</v>
      </c>
      <c r="B2497" s="0" t="s">
        <v>67</v>
      </c>
      <c r="C2497" s="0" t="s">
        <v>38</v>
      </c>
      <c r="D2497" s="0" t="n">
        <v>5</v>
      </c>
      <c r="E2497" s="0" t="s">
        <v>24</v>
      </c>
      <c r="F2497" s="0" t="n">
        <f aca="false">IF(E2497="'",D2497+0.5,IF(E2497=0,IF(D2497&gt;1,D2497,10),IF(E2497&gt;0,10*D2497+E2497,0)))</f>
        <v>5.5</v>
      </c>
      <c r="G2497" s="0" t="n">
        <v>9</v>
      </c>
      <c r="H2497" s="0" t="s">
        <v>1637</v>
      </c>
      <c r="I2497" s="0" t="n">
        <f aca="false">IF(G2497="'",F2497+0.5,0)</f>
        <v>0</v>
      </c>
      <c r="J2497" s="0" t="n">
        <f aca="false">IF(I2497=0,F2497,I2497)</f>
        <v>5.5</v>
      </c>
    </row>
    <row r="2498" customFormat="false" ht="15" hidden="false" customHeight="false" outlineLevel="0" collapsed="false">
      <c r="A2498" s="19" t="n">
        <v>38713</v>
      </c>
      <c r="B2498" s="0" t="s">
        <v>90</v>
      </c>
      <c r="C2498" s="0" t="s">
        <v>23</v>
      </c>
      <c r="D2498" s="0" t="n">
        <v>3</v>
      </c>
      <c r="E2498" s="0" t="s">
        <v>24</v>
      </c>
      <c r="F2498" s="0" t="n">
        <f aca="false">IF(E2498="'",D2498+0.5,IF(E2498=0,IF(D2498&gt;1,D2498,10),IF(E2498&gt;0,10*D2498+E2498,0)))</f>
        <v>3.5</v>
      </c>
      <c r="G2498" s="0" t="n">
        <v>9</v>
      </c>
      <c r="H2498" s="0" t="s">
        <v>95</v>
      </c>
      <c r="I2498" s="0" t="n">
        <f aca="false">IF(G2498="'",F2498+0.5,0)</f>
        <v>0</v>
      </c>
      <c r="J2498" s="0" t="n">
        <f aca="false">IF(I2498=0,F2498,I2498)</f>
        <v>3.5</v>
      </c>
    </row>
    <row r="2499" customFormat="false" ht="15" hidden="false" customHeight="false" outlineLevel="0" collapsed="false">
      <c r="A2499" s="19" t="n">
        <v>38714</v>
      </c>
      <c r="B2499" s="0" t="s">
        <v>69</v>
      </c>
      <c r="C2499" s="0" t="s">
        <v>27</v>
      </c>
      <c r="D2499" s="0" t="n">
        <v>3</v>
      </c>
      <c r="F2499" s="0" t="n">
        <f aca="false">IF(E2499="'",D2499+0.5,IF(E2499=0,IF(D2499&gt;1,D2499,10),IF(E2499&gt;0,10*D2499+E2499,0)))</f>
        <v>3</v>
      </c>
      <c r="G2499" s="0" t="n">
        <v>9</v>
      </c>
      <c r="H2499" s="0" t="s">
        <v>280</v>
      </c>
      <c r="I2499" s="0" t="n">
        <f aca="false">IF(G2499="'",F2499+0.5,0)</f>
        <v>0</v>
      </c>
      <c r="J2499" s="0" t="n">
        <f aca="false">IF(I2499=0,F2499,I2499)</f>
        <v>3</v>
      </c>
    </row>
    <row r="2500" customFormat="false" ht="15" hidden="false" customHeight="false" outlineLevel="0" collapsed="false">
      <c r="A2500" s="19" t="n">
        <v>38716</v>
      </c>
      <c r="B2500" s="0" t="s">
        <v>44</v>
      </c>
      <c r="C2500" s="0" t="s">
        <v>27</v>
      </c>
      <c r="D2500" s="0" t="n">
        <v>1</v>
      </c>
      <c r="E2500" s="0" t="n">
        <v>4</v>
      </c>
      <c r="F2500" s="0" t="n">
        <f aca="false">IF(E2500="'",D2500+0.5,IF(E2500=0,IF(D2500&gt;1,D2500,10),IF(E2500&gt;0,10*D2500+E2500,0)))</f>
        <v>14</v>
      </c>
      <c r="G2500" s="0" t="n">
        <v>1</v>
      </c>
      <c r="H2500" s="0" t="s">
        <v>1542</v>
      </c>
      <c r="I2500" s="0" t="n">
        <f aca="false">IF(G2500="'",F2500+0.5,0)</f>
        <v>0</v>
      </c>
      <c r="J2500" s="0" t="n">
        <f aca="false">IF(I2500=0,F2500,I2500)</f>
        <v>14</v>
      </c>
    </row>
    <row r="2501" customFormat="false" ht="15" hidden="false" customHeight="false" outlineLevel="0" collapsed="false">
      <c r="A2501" s="19" t="n">
        <v>38355</v>
      </c>
      <c r="B2501" s="0" t="s">
        <v>59</v>
      </c>
      <c r="C2501" s="0" t="s">
        <v>711</v>
      </c>
      <c r="D2501" s="0" t="n">
        <v>3</v>
      </c>
      <c r="F2501" s="0" t="n">
        <f aca="false">IF(E2501="'",D2501+0.5,IF(E2501=0,IF(D2501&gt;1,D2501,10),IF(E2501&gt;0,10*D2501+E2501,0)))</f>
        <v>3</v>
      </c>
      <c r="G2501" s="0" t="n">
        <v>1</v>
      </c>
      <c r="H2501" s="0" t="s">
        <v>1686</v>
      </c>
      <c r="I2501" s="0" t="n">
        <f aca="false">IF(G2501="'",F2501+0.5,0)</f>
        <v>0</v>
      </c>
      <c r="J2501" s="0" t="n">
        <f aca="false">IF(I2501=0,F2501,I2501)</f>
        <v>3</v>
      </c>
    </row>
    <row r="2502" customFormat="false" ht="15" hidden="false" customHeight="false" outlineLevel="0" collapsed="false">
      <c r="A2502" s="19" t="n">
        <v>38356</v>
      </c>
      <c r="B2502" s="0" t="s">
        <v>46</v>
      </c>
      <c r="C2502" s="0" t="s">
        <v>38</v>
      </c>
      <c r="D2502" s="0" t="n">
        <v>3</v>
      </c>
      <c r="E2502" s="0" t="s">
        <v>24</v>
      </c>
      <c r="F2502" s="0" t="n">
        <f aca="false">IF(E2502="'",D2502+0.5,IF(E2502=0,IF(D2502&gt;1,D2502,10),IF(E2502&gt;0,10*D2502+E2502,0)))</f>
        <v>3.5</v>
      </c>
      <c r="G2502" s="0" t="n">
        <v>1</v>
      </c>
      <c r="H2502" s="0" t="s">
        <v>1305</v>
      </c>
      <c r="I2502" s="0" t="n">
        <f aca="false">IF(G2502="'",F2502+0.5,0)</f>
        <v>0</v>
      </c>
      <c r="J2502" s="0" t="n">
        <f aca="false">IF(I2502=0,F2502,I2502)</f>
        <v>3.5</v>
      </c>
    </row>
    <row r="2503" customFormat="false" ht="15" hidden="false" customHeight="false" outlineLevel="0" collapsed="false">
      <c r="A2503" s="19" t="n">
        <v>38358</v>
      </c>
      <c r="B2503" s="0" t="s">
        <v>29</v>
      </c>
      <c r="C2503" s="0" t="s">
        <v>30</v>
      </c>
      <c r="D2503" s="0" t="n">
        <v>5</v>
      </c>
      <c r="E2503" s="0" t="s">
        <v>24</v>
      </c>
      <c r="F2503" s="0" t="n">
        <f aca="false">IF(E2503="'",D2503+0.5,IF(E2503=0,IF(D2503&gt;1,D2503,10),IF(E2503&gt;0,10*D2503+E2503,0)))</f>
        <v>5.5</v>
      </c>
      <c r="G2503" s="0" t="n">
        <v>9</v>
      </c>
      <c r="H2503" s="0" t="s">
        <v>1092</v>
      </c>
      <c r="I2503" s="0" t="n">
        <f aca="false">IF(G2503="'",F2503+0.5,0)</f>
        <v>0</v>
      </c>
      <c r="J2503" s="0" t="n">
        <f aca="false">IF(I2503=0,F2503,I2503)</f>
        <v>5.5</v>
      </c>
    </row>
    <row r="2504" customFormat="false" ht="15" hidden="false" customHeight="false" outlineLevel="0" collapsed="false">
      <c r="A2504" s="19" t="n">
        <v>38360</v>
      </c>
      <c r="B2504" s="0" t="s">
        <v>34</v>
      </c>
      <c r="C2504" s="0" t="s">
        <v>30</v>
      </c>
      <c r="D2504" s="0" t="n">
        <v>7</v>
      </c>
      <c r="E2504" s="0" t="s">
        <v>24</v>
      </c>
      <c r="F2504" s="0" t="n">
        <f aca="false">IF(E2504="'",D2504+0.5,IF(E2504=0,IF(D2504&gt;1,D2504,10),IF(E2504&gt;0,10*D2504+E2504,0)))</f>
        <v>7.5</v>
      </c>
      <c r="G2504" s="0" t="n">
        <v>9</v>
      </c>
      <c r="H2504" s="0" t="s">
        <v>315</v>
      </c>
      <c r="I2504" s="0" t="n">
        <f aca="false">IF(G2504="'",F2504+0.5,0)</f>
        <v>0</v>
      </c>
      <c r="J2504" s="0" t="n">
        <f aca="false">IF(I2504=0,F2504,I2504)</f>
        <v>7.5</v>
      </c>
    </row>
    <row r="2505" customFormat="false" ht="15" hidden="false" customHeight="false" outlineLevel="0" collapsed="false">
      <c r="A2505" s="19" t="n">
        <v>38362</v>
      </c>
      <c r="B2505" s="0" t="s">
        <v>54</v>
      </c>
      <c r="C2505" s="0" t="s">
        <v>27</v>
      </c>
      <c r="D2505" s="0" t="n">
        <v>1</v>
      </c>
      <c r="E2505" s="0" t="n">
        <v>2</v>
      </c>
      <c r="F2505" s="0" t="n">
        <f aca="false">IF(E2505="'",D2505+0.5,IF(E2505=0,IF(D2505&gt;1,D2505,10),IF(E2505&gt;0,10*D2505+E2505,0)))</f>
        <v>12</v>
      </c>
      <c r="G2505" s="0" t="n">
        <v>9</v>
      </c>
      <c r="H2505" s="0" t="s">
        <v>1687</v>
      </c>
      <c r="I2505" s="0" t="n">
        <f aca="false">IF(G2505="'",F2505+0.5,0)</f>
        <v>0</v>
      </c>
      <c r="J2505" s="0" t="n">
        <f aca="false">IF(I2505=0,F2505,I2505)</f>
        <v>12</v>
      </c>
    </row>
    <row r="2506" customFormat="false" ht="15" hidden="false" customHeight="false" outlineLevel="0" collapsed="false">
      <c r="A2506" s="19" t="n">
        <v>38364</v>
      </c>
      <c r="B2506" s="0" t="s">
        <v>34</v>
      </c>
      <c r="C2506" s="0" t="s">
        <v>23</v>
      </c>
      <c r="D2506" s="0" t="n">
        <v>3</v>
      </c>
      <c r="F2506" s="0" t="n">
        <f aca="false">IF(E2506="'",D2506+0.5,IF(E2506=0,IF(D2506&gt;1,D2506,10),IF(E2506&gt;0,10*D2506+E2506,0)))</f>
        <v>3</v>
      </c>
      <c r="G2506" s="0" t="n">
        <v>9</v>
      </c>
      <c r="H2506" s="0" t="s">
        <v>925</v>
      </c>
      <c r="I2506" s="0" t="n">
        <f aca="false">IF(G2506="'",F2506+0.5,0)</f>
        <v>0</v>
      </c>
      <c r="J2506" s="0" t="n">
        <f aca="false">IF(I2506=0,F2506,I2506)</f>
        <v>3</v>
      </c>
    </row>
    <row r="2507" customFormat="false" ht="15" hidden="false" customHeight="false" outlineLevel="0" collapsed="false">
      <c r="A2507" s="19" t="n">
        <v>38367</v>
      </c>
      <c r="B2507" s="0" t="s">
        <v>32</v>
      </c>
      <c r="C2507" s="0" t="s">
        <v>27</v>
      </c>
      <c r="D2507" s="0" t="n">
        <v>7</v>
      </c>
      <c r="F2507" s="0" t="n">
        <f aca="false">IF(E2507="'",D2507+0.5,IF(E2507=0,IF(D2507&gt;1,D2507,10),IF(E2507&gt;0,10*D2507+E2507,0)))</f>
        <v>7</v>
      </c>
      <c r="G2507" s="0" t="n">
        <v>9</v>
      </c>
      <c r="H2507" s="0" t="s">
        <v>1688</v>
      </c>
      <c r="I2507" s="0" t="n">
        <f aca="false">IF(G2507="'",F2507+0.5,0)</f>
        <v>0</v>
      </c>
      <c r="J2507" s="0" t="n">
        <f aca="false">IF(I2507=0,F2507,I2507)</f>
        <v>7</v>
      </c>
    </row>
    <row r="2508" customFormat="false" ht="15" hidden="false" customHeight="false" outlineLevel="0" collapsed="false">
      <c r="A2508" s="19" t="n">
        <v>38368</v>
      </c>
      <c r="B2508" s="0" t="s">
        <v>51</v>
      </c>
      <c r="C2508" s="0" t="s">
        <v>27</v>
      </c>
      <c r="D2508" s="0" t="n">
        <v>6</v>
      </c>
      <c r="E2508" s="0" t="s">
        <v>24</v>
      </c>
      <c r="F2508" s="0" t="n">
        <f aca="false">IF(E2508="'",D2508+0.5,IF(E2508=0,IF(D2508&gt;1,D2508,10),IF(E2508&gt;0,10*D2508+E2508,0)))</f>
        <v>6.5</v>
      </c>
      <c r="G2508" s="0" t="n">
        <v>9</v>
      </c>
      <c r="H2508" s="0" t="s">
        <v>1027</v>
      </c>
      <c r="I2508" s="0" t="n">
        <f aca="false">IF(G2508="'",F2508+0.5,0)</f>
        <v>0</v>
      </c>
      <c r="J2508" s="0" t="n">
        <f aca="false">IF(I2508=0,F2508,I2508)</f>
        <v>6.5</v>
      </c>
    </row>
    <row r="2509" customFormat="false" ht="15" hidden="false" customHeight="false" outlineLevel="0" collapsed="false">
      <c r="A2509" s="19" t="n">
        <v>38370</v>
      </c>
      <c r="B2509" s="0" t="s">
        <v>93</v>
      </c>
      <c r="C2509" s="0" t="s">
        <v>27</v>
      </c>
      <c r="D2509" s="0" t="n">
        <v>1</v>
      </c>
      <c r="E2509" s="0" t="n">
        <v>5</v>
      </c>
      <c r="F2509" s="0" t="n">
        <f aca="false">IF(E2509="'",D2509+0.5,IF(E2509=0,IF(D2509&gt;1,D2509,10),IF(E2509&gt;0,10*D2509+E2509,0)))</f>
        <v>15</v>
      </c>
      <c r="G2509" s="0" t="n">
        <v>9</v>
      </c>
      <c r="H2509" s="0" t="s">
        <v>1689</v>
      </c>
      <c r="I2509" s="0" t="n">
        <f aca="false">IF(G2509="'",F2509+0.5,0)</f>
        <v>0</v>
      </c>
      <c r="J2509" s="0" t="n">
        <f aca="false">IF(I2509=0,F2509,I2509)</f>
        <v>15</v>
      </c>
    </row>
    <row r="2510" customFormat="false" ht="15" hidden="false" customHeight="false" outlineLevel="0" collapsed="false">
      <c r="A2510" s="19" t="n">
        <v>38372</v>
      </c>
      <c r="B2510" s="0" t="s">
        <v>22</v>
      </c>
      <c r="C2510" s="0" t="s">
        <v>27</v>
      </c>
      <c r="D2510" s="0" t="n">
        <v>2</v>
      </c>
      <c r="E2510" s="0" t="s">
        <v>24</v>
      </c>
      <c r="F2510" s="0" t="n">
        <f aca="false">IF(E2510="'",D2510+0.5,IF(E2510=0,IF(D2510&gt;1,D2510,10),IF(E2510&gt;0,10*D2510+E2510,0)))</f>
        <v>2.5</v>
      </c>
      <c r="G2510" s="0" t="n">
        <v>1</v>
      </c>
      <c r="H2510" s="0" t="s">
        <v>1690</v>
      </c>
      <c r="I2510" s="0" t="n">
        <f aca="false">IF(G2510="'",F2510+0.5,0)</f>
        <v>0</v>
      </c>
      <c r="J2510" s="0" t="n">
        <f aca="false">IF(I2510=0,F2510,I2510)</f>
        <v>2.5</v>
      </c>
    </row>
    <row r="2511" customFormat="false" ht="15" hidden="false" customHeight="false" outlineLevel="0" collapsed="false">
      <c r="A2511" s="19" t="n">
        <v>38374</v>
      </c>
      <c r="B2511" s="0" t="s">
        <v>106</v>
      </c>
      <c r="C2511" s="0" t="s">
        <v>30</v>
      </c>
      <c r="D2511" s="0" t="n">
        <v>7</v>
      </c>
      <c r="E2511" s="0" t="s">
        <v>24</v>
      </c>
      <c r="F2511" s="0" t="n">
        <f aca="false">IF(E2511="'",D2511+0.5,IF(E2511=0,IF(D2511&gt;1,D2511,10),IF(E2511&gt;0,10*D2511+E2511,0)))</f>
        <v>7.5</v>
      </c>
      <c r="G2511" s="0" t="n">
        <v>8</v>
      </c>
      <c r="H2511" s="0" t="s">
        <v>487</v>
      </c>
      <c r="I2511" s="0" t="n">
        <f aca="false">IF(G2511="'",F2511+0.5,0)</f>
        <v>0</v>
      </c>
      <c r="J2511" s="0" t="n">
        <f aca="false">IF(I2511=0,F2511,I2511)</f>
        <v>7.5</v>
      </c>
    </row>
    <row r="2512" customFormat="false" ht="15" hidden="false" customHeight="false" outlineLevel="0" collapsed="false">
      <c r="A2512" s="19" t="n">
        <v>38376</v>
      </c>
      <c r="B2512" s="0" t="s">
        <v>73</v>
      </c>
      <c r="C2512" s="0" t="s">
        <v>30</v>
      </c>
      <c r="D2512" s="0" t="n">
        <v>4</v>
      </c>
      <c r="E2512" s="0" t="s">
        <v>24</v>
      </c>
      <c r="F2512" s="0" t="n">
        <f aca="false">IF(E2512="'",D2512+0.5,IF(E2512=0,IF(D2512&gt;1,D2512,10),IF(E2512&gt;0,10*D2512+E2512,0)))</f>
        <v>4.5</v>
      </c>
      <c r="G2512" s="0" t="n">
        <v>9</v>
      </c>
      <c r="H2512" s="0" t="s">
        <v>1201</v>
      </c>
      <c r="I2512" s="0" t="n">
        <f aca="false">IF(G2512="'",F2512+0.5,0)</f>
        <v>0</v>
      </c>
      <c r="J2512" s="0" t="n">
        <f aca="false">IF(I2512=0,F2512,I2512)</f>
        <v>4.5</v>
      </c>
    </row>
    <row r="2513" customFormat="false" ht="15" hidden="false" customHeight="false" outlineLevel="0" collapsed="false">
      <c r="A2513" s="19" t="n">
        <v>38377</v>
      </c>
      <c r="B2513" s="0" t="s">
        <v>100</v>
      </c>
      <c r="C2513" s="0" t="s">
        <v>30</v>
      </c>
      <c r="D2513" s="0" t="n">
        <v>1</v>
      </c>
      <c r="F2513" s="0" t="n">
        <v>1</v>
      </c>
      <c r="G2513" s="0" t="n">
        <v>9</v>
      </c>
      <c r="H2513" s="0" t="s">
        <v>835</v>
      </c>
      <c r="I2513" s="0" t="n">
        <f aca="false">IF(G2513="'",F2513+0.5,0)</f>
        <v>0</v>
      </c>
      <c r="J2513" s="0" t="n">
        <f aca="false">IF(I2513=0,F2513,I2513)</f>
        <v>1</v>
      </c>
    </row>
    <row r="2514" customFormat="false" ht="15" hidden="false" customHeight="false" outlineLevel="0" collapsed="false">
      <c r="A2514" s="19" t="n">
        <v>38380</v>
      </c>
      <c r="B2514" s="0" t="s">
        <v>37</v>
      </c>
      <c r="C2514" s="0" t="s">
        <v>38</v>
      </c>
      <c r="D2514" s="0" t="n">
        <v>9</v>
      </c>
      <c r="F2514" s="0" t="n">
        <f aca="false">IF(E2514="'",D2514+0.5,IF(E2514=0,IF(D2514&gt;1,D2514,10),IF(E2514&gt;0,10*D2514+E2514,0)))</f>
        <v>9</v>
      </c>
      <c r="G2514" s="0" t="n">
        <v>1</v>
      </c>
      <c r="H2514" s="0" t="s">
        <v>1203</v>
      </c>
      <c r="I2514" s="0" t="n">
        <f aca="false">IF(G2514="'",F2514+0.5,0)</f>
        <v>0</v>
      </c>
      <c r="J2514" s="0" t="n">
        <f aca="false">IF(I2514=0,F2514,I2514)</f>
        <v>9</v>
      </c>
    </row>
    <row r="2515" customFormat="false" ht="15" hidden="false" customHeight="false" outlineLevel="0" collapsed="false">
      <c r="A2515" s="19" t="n">
        <v>38381</v>
      </c>
      <c r="B2515" s="0" t="s">
        <v>90</v>
      </c>
      <c r="C2515" s="0" t="s">
        <v>27</v>
      </c>
      <c r="D2515" s="0" t="n">
        <v>5</v>
      </c>
      <c r="F2515" s="0" t="n">
        <f aca="false">IF(E2515="'",D2515+0.5,IF(E2515=0,IF(D2515&gt;1,D2515,10),IF(E2515&gt;0,10*D2515+E2515,0)))</f>
        <v>5</v>
      </c>
      <c r="G2515" s="0" t="n">
        <v>9</v>
      </c>
      <c r="H2515" s="0" t="s">
        <v>1636</v>
      </c>
      <c r="I2515" s="0" t="n">
        <f aca="false">IF(G2515="'",F2515+0.5,0)</f>
        <v>0</v>
      </c>
      <c r="J2515" s="0" t="n">
        <f aca="false">IF(I2515=0,F2515,I2515)</f>
        <v>5</v>
      </c>
    </row>
    <row r="2516" customFormat="false" ht="15" hidden="false" customHeight="false" outlineLevel="0" collapsed="false">
      <c r="A2516" s="19" t="n">
        <v>38383</v>
      </c>
      <c r="B2516" s="0" t="s">
        <v>100</v>
      </c>
      <c r="C2516" s="0" t="s">
        <v>27</v>
      </c>
      <c r="D2516" s="0" t="n">
        <v>7</v>
      </c>
      <c r="E2516" s="0" t="s">
        <v>24</v>
      </c>
      <c r="F2516" s="0" t="n">
        <f aca="false">IF(E2516="'",D2516+0.5,IF(E2516=0,IF(D2516&gt;1,D2516,10),IF(E2516&gt;0,10*D2516+E2516,0)))</f>
        <v>7.5</v>
      </c>
      <c r="G2516" s="0" t="n">
        <v>1</v>
      </c>
      <c r="H2516" s="0" t="s">
        <v>962</v>
      </c>
      <c r="I2516" s="0" t="n">
        <f aca="false">IF(G2516="'",F2516+0.5,0)</f>
        <v>0</v>
      </c>
      <c r="J2516" s="0" t="n">
        <f aca="false">IF(I2516=0,F2516,I2516)</f>
        <v>7.5</v>
      </c>
    </row>
    <row r="2517" customFormat="false" ht="15" hidden="false" customHeight="false" outlineLevel="0" collapsed="false">
      <c r="A2517" s="19" t="n">
        <v>38384</v>
      </c>
      <c r="B2517" s="0" t="s">
        <v>40</v>
      </c>
      <c r="C2517" s="0" t="s">
        <v>23</v>
      </c>
      <c r="D2517" s="0" t="n">
        <v>6</v>
      </c>
      <c r="E2517" s="0" t="s">
        <v>24</v>
      </c>
      <c r="F2517" s="0" t="n">
        <f aca="false">IF(E2517="'",D2517+0.5,IF(E2517=0,IF(D2517&gt;1,D2517,10),IF(E2517&gt;0,10*D2517+E2517,0)))</f>
        <v>6.5</v>
      </c>
      <c r="G2517" s="0" t="n">
        <v>8</v>
      </c>
      <c r="H2517" s="0" t="s">
        <v>1345</v>
      </c>
      <c r="I2517" s="0" t="n">
        <f aca="false">IF(G2517="'",F2517+0.5,0)</f>
        <v>0</v>
      </c>
      <c r="J2517" s="0" t="n">
        <f aca="false">IF(I2517=0,F2517,I2517)</f>
        <v>6.5</v>
      </c>
    </row>
    <row r="2518" customFormat="false" ht="15" hidden="false" customHeight="false" outlineLevel="0" collapsed="false">
      <c r="A2518" s="19" t="n">
        <v>38386</v>
      </c>
      <c r="B2518" s="0" t="s">
        <v>80</v>
      </c>
      <c r="C2518" s="0" t="s">
        <v>38</v>
      </c>
      <c r="D2518" s="0" t="n">
        <v>4</v>
      </c>
      <c r="E2518" s="0" t="s">
        <v>24</v>
      </c>
      <c r="F2518" s="0" t="n">
        <f aca="false">IF(E2518="'",D2518+0.5,IF(E2518=0,IF(D2518&gt;1,D2518,10),IF(E2518&gt;0,10*D2518+E2518,0)))</f>
        <v>4.5</v>
      </c>
      <c r="G2518" s="0" t="n">
        <v>9</v>
      </c>
      <c r="H2518" s="0" t="s">
        <v>494</v>
      </c>
      <c r="I2518" s="0" t="n">
        <f aca="false">IF(G2518="'",F2518+0.5,0)</f>
        <v>0</v>
      </c>
      <c r="J2518" s="0" t="n">
        <f aca="false">IF(I2518=0,F2518,I2518)</f>
        <v>4.5</v>
      </c>
    </row>
    <row r="2519" customFormat="false" ht="15" hidden="false" customHeight="false" outlineLevel="0" collapsed="false">
      <c r="A2519" s="19" t="n">
        <v>38388</v>
      </c>
      <c r="B2519" s="0" t="s">
        <v>119</v>
      </c>
      <c r="C2519" s="0" t="s">
        <v>27</v>
      </c>
      <c r="D2519" s="0" t="n">
        <v>1</v>
      </c>
      <c r="E2519" s="0" t="n">
        <v>2</v>
      </c>
      <c r="F2519" s="0" t="n">
        <f aca="false">IF(E2519="'",D2519+0.5,IF(E2519=0,IF(D2519&gt;1,D2519,10),IF(E2519&gt;0,10*D2519+E2519,0)))</f>
        <v>12</v>
      </c>
      <c r="G2519" s="0" t="n">
        <v>1</v>
      </c>
      <c r="H2519" s="0" t="s">
        <v>1691</v>
      </c>
      <c r="I2519" s="0" t="n">
        <f aca="false">IF(G2519="'",F2519+0.5,0)</f>
        <v>0</v>
      </c>
      <c r="J2519" s="0" t="n">
        <f aca="false">IF(I2519=0,F2519,I2519)</f>
        <v>12</v>
      </c>
    </row>
    <row r="2520" customFormat="false" ht="15" hidden="false" customHeight="false" outlineLevel="0" collapsed="false">
      <c r="A2520" s="19" t="n">
        <v>38394</v>
      </c>
      <c r="B2520" s="0" t="s">
        <v>67</v>
      </c>
      <c r="C2520" s="0" t="s">
        <v>38</v>
      </c>
      <c r="D2520" s="0" t="n">
        <v>3</v>
      </c>
      <c r="E2520" s="0" t="s">
        <v>24</v>
      </c>
      <c r="F2520" s="0" t="n">
        <f aca="false">IF(E2520="'",D2520+0.5,IF(E2520=0,IF(D2520&gt;1,D2520,10),IF(E2520&gt;0,10*D2520+E2520,0)))</f>
        <v>3.5</v>
      </c>
      <c r="G2520" s="0" t="n">
        <v>1</v>
      </c>
      <c r="H2520" s="0" t="s">
        <v>1554</v>
      </c>
      <c r="I2520" s="0" t="n">
        <f aca="false">IF(G2520="'",F2520+0.5,0)</f>
        <v>0</v>
      </c>
      <c r="J2520" s="0" t="n">
        <f aca="false">IF(I2520=0,F2520,I2520)</f>
        <v>3.5</v>
      </c>
    </row>
    <row r="2521" customFormat="false" ht="15" hidden="false" customHeight="false" outlineLevel="0" collapsed="false">
      <c r="A2521" s="19" t="n">
        <v>38395</v>
      </c>
      <c r="B2521" s="0" t="s">
        <v>67</v>
      </c>
      <c r="C2521" s="0" t="s">
        <v>30</v>
      </c>
      <c r="D2521" s="0" t="n">
        <v>4</v>
      </c>
      <c r="E2521" s="0" t="s">
        <v>24</v>
      </c>
      <c r="F2521" s="0" t="n">
        <f aca="false">IF(E2521="'",D2521+0.5,IF(E2521=0,IF(D2521&gt;1,D2521,10),IF(E2521&gt;0,10*D2521+E2521,0)))</f>
        <v>4.5</v>
      </c>
      <c r="G2521" s="0" t="n">
        <v>7</v>
      </c>
      <c r="H2521" s="0" t="s">
        <v>1692</v>
      </c>
      <c r="I2521" s="0" t="n">
        <f aca="false">IF(G2521="'",F2521+0.5,0)</f>
        <v>0</v>
      </c>
      <c r="J2521" s="0" t="n">
        <f aca="false">IF(I2521=0,F2521,I2521)</f>
        <v>4.5</v>
      </c>
    </row>
    <row r="2522" customFormat="false" ht="15" hidden="false" customHeight="false" outlineLevel="0" collapsed="false">
      <c r="A2522" s="19" t="n">
        <v>38397</v>
      </c>
      <c r="B2522" s="0" t="s">
        <v>66</v>
      </c>
      <c r="C2522" s="0" t="s">
        <v>27</v>
      </c>
      <c r="D2522" s="0" t="n">
        <v>9</v>
      </c>
      <c r="E2522" s="0" t="s">
        <v>24</v>
      </c>
      <c r="F2522" s="0" t="n">
        <f aca="false">IF(E2522="'",D2522+0.5,IF(E2522=0,IF(D2522&gt;1,D2522,10),IF(E2522&gt;0,10*D2522+E2522,0)))</f>
        <v>9.5</v>
      </c>
      <c r="G2522" s="0" t="n">
        <v>1</v>
      </c>
      <c r="H2522" s="0" t="s">
        <v>1693</v>
      </c>
      <c r="I2522" s="0" t="n">
        <f aca="false">IF(G2522="'",F2522+0.5,0)</f>
        <v>0</v>
      </c>
      <c r="J2522" s="0" t="n">
        <f aca="false">IF(I2522=0,F2522,I2522)</f>
        <v>9.5</v>
      </c>
    </row>
    <row r="2523" customFormat="false" ht="15" hidden="false" customHeight="false" outlineLevel="0" collapsed="false">
      <c r="A2523" s="19" t="n">
        <v>38400</v>
      </c>
      <c r="B2523" s="0" t="s">
        <v>46</v>
      </c>
      <c r="C2523" s="0" t="s">
        <v>27</v>
      </c>
      <c r="D2523" s="0" t="n">
        <v>5</v>
      </c>
      <c r="E2523" s="0" t="s">
        <v>24</v>
      </c>
      <c r="F2523" s="0" t="n">
        <f aca="false">IF(E2523="'",D2523+0.5,IF(E2523=0,IF(D2523&gt;1,D2523,10),IF(E2523&gt;0,10*D2523+E2523,0)))</f>
        <v>5.5</v>
      </c>
      <c r="G2523" s="0" t="n">
        <v>1</v>
      </c>
      <c r="H2523" s="0" t="s">
        <v>898</v>
      </c>
      <c r="I2523" s="0" t="n">
        <f aca="false">IF(G2523="'",F2523+0.5,0)</f>
        <v>0</v>
      </c>
      <c r="J2523" s="0" t="n">
        <f aca="false">IF(I2523=0,F2523,I2523)</f>
        <v>5.5</v>
      </c>
    </row>
    <row r="2524" customFormat="false" ht="15" hidden="false" customHeight="false" outlineLevel="0" collapsed="false">
      <c r="A2524" s="19" t="n">
        <v>38402</v>
      </c>
      <c r="B2524" s="0" t="s">
        <v>40</v>
      </c>
      <c r="C2524" s="0" t="s">
        <v>30</v>
      </c>
      <c r="D2524" s="0" t="n">
        <v>1</v>
      </c>
      <c r="E2524" s="0" t="n">
        <v>0</v>
      </c>
      <c r="F2524" s="0" t="n">
        <f aca="false">IF(E2524="'",D2524+0.5,IF(E2524=0,IF(D2524&gt;1,D2524,10),IF(E2524&gt;0,10*D2524+E2524,0)))</f>
        <v>10</v>
      </c>
      <c r="G2524" s="0" t="s">
        <v>24</v>
      </c>
      <c r="H2524" s="0" t="s">
        <v>1694</v>
      </c>
      <c r="I2524" s="0" t="n">
        <f aca="false">IF(G2524="'",F2524+0.5,0)</f>
        <v>10.5</v>
      </c>
      <c r="J2524" s="0" t="n">
        <f aca="false">IF(I2524=0,F2524,I2524)</f>
        <v>10.5</v>
      </c>
    </row>
    <row r="2525" customFormat="false" ht="15" hidden="false" customHeight="false" outlineLevel="0" collapsed="false">
      <c r="A2525" s="19" t="n">
        <v>38405</v>
      </c>
      <c r="B2525" s="0" t="s">
        <v>32</v>
      </c>
      <c r="C2525" s="0" t="s">
        <v>30</v>
      </c>
      <c r="D2525" s="0" t="n">
        <v>1</v>
      </c>
      <c r="E2525" s="0" t="n">
        <v>4</v>
      </c>
      <c r="F2525" s="0" t="n">
        <f aca="false">IF(E2525="'",D2525+0.5,IF(E2525=0,IF(D2525&gt;1,D2525,10),IF(E2525&gt;0,10*D2525+E2525,0)))</f>
        <v>14</v>
      </c>
      <c r="G2525" s="0" t="s">
        <v>24</v>
      </c>
      <c r="H2525" s="0" t="s">
        <v>1695</v>
      </c>
      <c r="I2525" s="0" t="n">
        <f aca="false">IF(G2525="'",F2525+0.5,0)</f>
        <v>14.5</v>
      </c>
      <c r="J2525" s="0" t="n">
        <f aca="false">IF(I2525=0,F2525,I2525)</f>
        <v>14.5</v>
      </c>
    </row>
    <row r="2526" customFormat="false" ht="15" hidden="false" customHeight="false" outlineLevel="0" collapsed="false">
      <c r="A2526" s="19" t="n">
        <v>38407</v>
      </c>
      <c r="B2526" s="0" t="s">
        <v>119</v>
      </c>
      <c r="C2526" s="0" t="s">
        <v>30</v>
      </c>
      <c r="D2526" s="0" t="n">
        <v>4</v>
      </c>
      <c r="F2526" s="0" t="n">
        <f aca="false">IF(E2526="'",D2526+0.5,IF(E2526=0,IF(D2526&gt;1,D2526,10),IF(E2526&gt;0,10*D2526+E2526,0)))</f>
        <v>4</v>
      </c>
      <c r="G2526" s="0" t="n">
        <v>9</v>
      </c>
      <c r="H2526" s="0" t="s">
        <v>1696</v>
      </c>
      <c r="I2526" s="0" t="n">
        <f aca="false">IF(G2526="'",F2526+0.5,0)</f>
        <v>0</v>
      </c>
      <c r="J2526" s="0" t="n">
        <f aca="false">IF(I2526=0,F2526,I2526)</f>
        <v>4</v>
      </c>
    </row>
    <row r="2527" customFormat="false" ht="15" hidden="false" customHeight="false" outlineLevel="0" collapsed="false">
      <c r="A2527" s="19" t="n">
        <v>38409</v>
      </c>
      <c r="B2527" s="0" t="s">
        <v>46</v>
      </c>
      <c r="C2527" s="0" t="s">
        <v>23</v>
      </c>
      <c r="D2527" s="0" t="n">
        <v>5</v>
      </c>
      <c r="E2527" s="0" t="s">
        <v>24</v>
      </c>
      <c r="F2527" s="0" t="n">
        <f aca="false">IF(E2527="'",D2527+0.5,IF(E2527=0,IF(D2527&gt;1,D2527,10),IF(E2527&gt;0,10*D2527+E2527,0)))</f>
        <v>5.5</v>
      </c>
      <c r="G2527" s="0" t="n">
        <v>8</v>
      </c>
      <c r="H2527" s="0" t="s">
        <v>1291</v>
      </c>
      <c r="I2527" s="0" t="n">
        <f aca="false">IF(G2527="'",F2527+0.5,0)</f>
        <v>0</v>
      </c>
      <c r="J2527" s="0" t="n">
        <f aca="false">IF(I2527=0,F2527,I2527)</f>
        <v>5.5</v>
      </c>
    </row>
    <row r="2528" customFormat="false" ht="15" hidden="false" customHeight="false" outlineLevel="0" collapsed="false">
      <c r="A2528" s="19" t="n">
        <v>38411</v>
      </c>
      <c r="B2528" s="0" t="s">
        <v>69</v>
      </c>
      <c r="C2528" s="0" t="s">
        <v>23</v>
      </c>
      <c r="D2528" s="0" t="n">
        <v>3</v>
      </c>
      <c r="E2528" s="0" t="s">
        <v>24</v>
      </c>
      <c r="F2528" s="0" t="n">
        <f aca="false">IF(E2528="'",D2528+0.5,IF(E2528=0,IF(D2528&gt;1,D2528,10),IF(E2528&gt;0,10*D2528+E2528,0)))</f>
        <v>3.5</v>
      </c>
      <c r="G2528" s="0" t="n">
        <v>8</v>
      </c>
      <c r="H2528" s="0" t="s">
        <v>1663</v>
      </c>
      <c r="I2528" s="0" t="n">
        <f aca="false">IF(G2528="'",F2528+0.5,0)</f>
        <v>0</v>
      </c>
      <c r="J2528" s="0" t="n">
        <f aca="false">IF(I2528=0,F2528,I2528)</f>
        <v>3.5</v>
      </c>
    </row>
    <row r="2529" customFormat="false" ht="15" hidden="false" customHeight="false" outlineLevel="0" collapsed="false">
      <c r="A2529" s="19" t="n">
        <v>38413</v>
      </c>
      <c r="B2529" s="0" t="s">
        <v>22</v>
      </c>
      <c r="C2529" s="0" t="s">
        <v>38</v>
      </c>
      <c r="D2529" s="0" t="n">
        <v>7</v>
      </c>
      <c r="F2529" s="0" t="n">
        <f aca="false">IF(E2529="'",D2529+0.5,IF(E2529=0,IF(D2529&gt;1,D2529,10),IF(E2529&gt;0,10*D2529+E2529,0)))</f>
        <v>7</v>
      </c>
      <c r="G2529" s="0" t="n">
        <v>9</v>
      </c>
      <c r="H2529" s="0" t="s">
        <v>1569</v>
      </c>
      <c r="I2529" s="0" t="n">
        <f aca="false">IF(G2529="'",F2529+0.5,0)</f>
        <v>0</v>
      </c>
      <c r="J2529" s="0" t="n">
        <f aca="false">IF(I2529=0,F2529,I2529)</f>
        <v>7</v>
      </c>
    </row>
    <row r="2530" customFormat="false" ht="15" hidden="false" customHeight="false" outlineLevel="0" collapsed="false">
      <c r="A2530" s="19" t="n">
        <v>38416</v>
      </c>
      <c r="B2530" s="0" t="s">
        <v>51</v>
      </c>
      <c r="C2530" s="0" t="s">
        <v>27</v>
      </c>
      <c r="D2530" s="0" t="n">
        <v>5</v>
      </c>
      <c r="E2530" s="0" t="s">
        <v>24</v>
      </c>
      <c r="F2530" s="0" t="n">
        <f aca="false">IF(E2530="'",D2530+0.5,IF(E2530=0,IF(D2530&gt;1,D2530,10),IF(E2530&gt;0,10*D2530+E2530,0)))</f>
        <v>5.5</v>
      </c>
      <c r="G2530" s="0" t="n">
        <v>9</v>
      </c>
      <c r="H2530" s="0" t="s">
        <v>252</v>
      </c>
      <c r="I2530" s="0" t="n">
        <f aca="false">IF(G2530="'",F2530+0.5,0)</f>
        <v>0</v>
      </c>
      <c r="J2530" s="0" t="n">
        <f aca="false">IF(I2530=0,F2530,I2530)</f>
        <v>5.5</v>
      </c>
    </row>
    <row r="2531" customFormat="false" ht="15" hidden="false" customHeight="false" outlineLevel="0" collapsed="false">
      <c r="A2531" s="19" t="n">
        <v>38418</v>
      </c>
      <c r="B2531" s="0" t="s">
        <v>37</v>
      </c>
      <c r="C2531" s="0" t="s">
        <v>23</v>
      </c>
      <c r="D2531" s="0" t="n">
        <v>2</v>
      </c>
      <c r="E2531" s="0" t="s">
        <v>24</v>
      </c>
      <c r="F2531" s="0" t="n">
        <f aca="false">IF(E2531="'",D2531+0.5,IF(E2531=0,IF(D2531&gt;1,D2531,10),IF(E2531&gt;0,10*D2531+E2531,0)))</f>
        <v>2.5</v>
      </c>
      <c r="G2531" s="0" t="n">
        <v>1</v>
      </c>
      <c r="H2531" s="0" t="s">
        <v>1697</v>
      </c>
      <c r="I2531" s="0" t="n">
        <f aca="false">IF(G2531="'",F2531+0.5,0)</f>
        <v>0</v>
      </c>
      <c r="J2531" s="0" t="n">
        <f aca="false">IF(I2531=0,F2531,I2531)</f>
        <v>2.5</v>
      </c>
    </row>
    <row r="2532" customFormat="false" ht="15" hidden="false" customHeight="false" outlineLevel="0" collapsed="false">
      <c r="A2532" s="19" t="n">
        <v>38419</v>
      </c>
      <c r="B2532" s="0" t="s">
        <v>80</v>
      </c>
      <c r="C2532" s="0" t="s">
        <v>23</v>
      </c>
      <c r="D2532" s="0" t="n">
        <v>9</v>
      </c>
      <c r="E2532" s="0" t="s">
        <v>24</v>
      </c>
      <c r="F2532" s="0" t="n">
        <f aca="false">IF(E2532="'",D2532+0.5,IF(E2532=0,IF(D2532&gt;1,D2532,10),IF(E2532&gt;0,10*D2532+E2532,0)))</f>
        <v>9.5</v>
      </c>
      <c r="G2532" s="0" t="n">
        <v>7</v>
      </c>
      <c r="H2532" s="0" t="s">
        <v>1520</v>
      </c>
      <c r="I2532" s="0" t="n">
        <f aca="false">IF(G2532="'",F2532+0.5,0)</f>
        <v>0</v>
      </c>
      <c r="J2532" s="0" t="n">
        <f aca="false">IF(I2532=0,F2532,I2532)</f>
        <v>9.5</v>
      </c>
    </row>
    <row r="2533" customFormat="false" ht="15" hidden="false" customHeight="false" outlineLevel="0" collapsed="false">
      <c r="A2533" s="19" t="n">
        <v>38421</v>
      </c>
      <c r="B2533" s="0" t="s">
        <v>54</v>
      </c>
      <c r="C2533" s="0" t="s">
        <v>27</v>
      </c>
      <c r="D2533" s="0" t="n">
        <v>5</v>
      </c>
      <c r="E2533" s="0" t="s">
        <v>24</v>
      </c>
      <c r="F2533" s="0" t="n">
        <f aca="false">IF(E2533="'",D2533+0.5,IF(E2533=0,IF(D2533&gt;1,D2533,10),IF(E2533&gt;0,10*D2533+E2533,0)))</f>
        <v>5.5</v>
      </c>
      <c r="G2533" s="0" t="n">
        <v>8</v>
      </c>
      <c r="H2533" s="0" t="s">
        <v>1698</v>
      </c>
      <c r="I2533" s="0" t="n">
        <f aca="false">IF(G2533="'",F2533+0.5,0)</f>
        <v>0</v>
      </c>
      <c r="J2533" s="0" t="n">
        <f aca="false">IF(I2533=0,F2533,I2533)</f>
        <v>5.5</v>
      </c>
    </row>
    <row r="2534" customFormat="false" ht="15" hidden="false" customHeight="false" outlineLevel="0" collapsed="false">
      <c r="A2534" s="19" t="n">
        <v>38423</v>
      </c>
      <c r="B2534" s="0" t="s">
        <v>56</v>
      </c>
      <c r="C2534" s="0" t="s">
        <v>38</v>
      </c>
      <c r="D2534" s="0" t="n">
        <v>2</v>
      </c>
      <c r="E2534" s="0" t="s">
        <v>24</v>
      </c>
      <c r="F2534" s="0" t="n">
        <f aca="false">IF(E2534="'",D2534+0.5,IF(E2534=0,IF(D2534&gt;1,D2534,10),IF(E2534&gt;0,10*D2534+E2534,0)))</f>
        <v>2.5</v>
      </c>
      <c r="G2534" s="0" t="n">
        <v>1</v>
      </c>
      <c r="H2534" s="0" t="s">
        <v>1265</v>
      </c>
      <c r="I2534" s="0" t="n">
        <f aca="false">IF(G2534="'",F2534+0.5,0)</f>
        <v>0</v>
      </c>
      <c r="J2534" s="0" t="n">
        <f aca="false">IF(I2534=0,F2534,I2534)</f>
        <v>2.5</v>
      </c>
    </row>
    <row r="2535" customFormat="false" ht="15" hidden="false" customHeight="false" outlineLevel="0" collapsed="false">
      <c r="A2535" s="19" t="n">
        <v>38425</v>
      </c>
      <c r="B2535" s="0" t="s">
        <v>71</v>
      </c>
      <c r="C2535" s="0" t="s">
        <v>30</v>
      </c>
      <c r="D2535" s="0" t="n">
        <v>1</v>
      </c>
      <c r="E2535" s="0" t="s">
        <v>24</v>
      </c>
      <c r="F2535" s="0" t="n">
        <f aca="false">IF(E2535="'",D2535+0.5,IF(E2535=0,IF(D2535&gt;1,D2535,10),IF(E2535&gt;0,10*D2535+E2535,0)))</f>
        <v>1.5</v>
      </c>
      <c r="G2535" s="0" t="n">
        <v>8</v>
      </c>
      <c r="H2535" s="0" t="s">
        <v>961</v>
      </c>
      <c r="I2535" s="0" t="n">
        <f aca="false">IF(G2535="'",F2535+0.5,0)</f>
        <v>0</v>
      </c>
      <c r="J2535" s="0" t="n">
        <f aca="false">IF(I2535=0,F2535,I2535)</f>
        <v>1.5</v>
      </c>
    </row>
    <row r="2536" customFormat="false" ht="15" hidden="false" customHeight="false" outlineLevel="0" collapsed="false">
      <c r="A2536" s="19" t="n">
        <v>38427</v>
      </c>
      <c r="B2536" s="0" t="s">
        <v>93</v>
      </c>
      <c r="C2536" s="0" t="s">
        <v>30</v>
      </c>
      <c r="D2536" s="0" t="n">
        <v>8</v>
      </c>
      <c r="E2536" s="0" t="s">
        <v>24</v>
      </c>
      <c r="F2536" s="0" t="n">
        <f aca="false">IF(E2536="'",D2536+0.5,IF(E2536=0,IF(D2536&gt;1,D2536,10),IF(E2536&gt;0,10*D2536+E2536,0)))</f>
        <v>8.5</v>
      </c>
      <c r="G2536" s="0" t="n">
        <v>9</v>
      </c>
      <c r="H2536" s="0" t="s">
        <v>831</v>
      </c>
      <c r="I2536" s="0" t="n">
        <f aca="false">IF(G2536="'",F2536+0.5,0)</f>
        <v>0</v>
      </c>
      <c r="J2536" s="0" t="n">
        <f aca="false">IF(I2536=0,F2536,I2536)</f>
        <v>8.5</v>
      </c>
    </row>
    <row r="2537" customFormat="false" ht="15" hidden="false" customHeight="false" outlineLevel="0" collapsed="false">
      <c r="A2537" s="19" t="n">
        <v>38429</v>
      </c>
      <c r="B2537" s="0" t="s">
        <v>32</v>
      </c>
      <c r="C2537" s="0" t="s">
        <v>27</v>
      </c>
      <c r="D2537" s="0" t="n">
        <v>1</v>
      </c>
      <c r="E2537" s="0" t="n">
        <v>3</v>
      </c>
      <c r="F2537" s="0" t="n">
        <f aca="false">IF(E2537="'",D2537+0.5,IF(E2537=0,IF(D2537&gt;1,D2537,10),IF(E2537&gt;0,10*D2537+E2537,0)))</f>
        <v>13</v>
      </c>
      <c r="G2537" s="0" t="n">
        <v>9</v>
      </c>
      <c r="H2537" s="0" t="s">
        <v>1699</v>
      </c>
      <c r="I2537" s="0" t="n">
        <f aca="false">IF(G2537="'",F2537+0.5,0)</f>
        <v>0</v>
      </c>
      <c r="J2537" s="0" t="n">
        <f aca="false">IF(I2537=0,F2537,I2537)</f>
        <v>13</v>
      </c>
    </row>
    <row r="2538" customFormat="false" ht="15" hidden="false" customHeight="false" outlineLevel="0" collapsed="false">
      <c r="A2538" s="19" t="n">
        <v>38430</v>
      </c>
      <c r="B2538" s="0" t="s">
        <v>34</v>
      </c>
      <c r="C2538" s="0" t="s">
        <v>38</v>
      </c>
      <c r="D2538" s="0" t="n">
        <v>4</v>
      </c>
      <c r="F2538" s="0" t="n">
        <f aca="false">IF(E2538="'",D2538+0.5,IF(E2538=0,IF(D2538&gt;1,D2538,10),IF(E2538&gt;0,10*D2538+E2538,0)))</f>
        <v>4</v>
      </c>
      <c r="G2538" s="0" t="n">
        <v>9</v>
      </c>
      <c r="H2538" s="0" t="s">
        <v>591</v>
      </c>
      <c r="I2538" s="0" t="n">
        <f aca="false">IF(G2538="'",F2538+0.5,0)</f>
        <v>0</v>
      </c>
      <c r="J2538" s="0" t="n">
        <f aca="false">IF(I2538=0,F2538,I2538)</f>
        <v>4</v>
      </c>
    </row>
    <row r="2539" customFormat="false" ht="15" hidden="false" customHeight="false" outlineLevel="0" collapsed="false">
      <c r="A2539" s="19" t="n">
        <v>38433</v>
      </c>
      <c r="B2539" s="0" t="s">
        <v>106</v>
      </c>
      <c r="C2539" s="0" t="s">
        <v>27</v>
      </c>
      <c r="D2539" s="0" t="n">
        <v>1</v>
      </c>
      <c r="E2539" s="0" t="n">
        <v>1</v>
      </c>
      <c r="F2539" s="0" t="n">
        <f aca="false">IF(E2539="'",D2539+0.5,IF(E2539=0,IF(D2539&gt;1,D2539,10),IF(E2539&gt;0,10*D2539+E2539,0)))</f>
        <v>11</v>
      </c>
      <c r="G2539" s="0" t="s">
        <v>24</v>
      </c>
      <c r="H2539" s="0" t="s">
        <v>1700</v>
      </c>
      <c r="I2539" s="0" t="n">
        <f aca="false">IF(G2539="'",F2539+0.5,0)</f>
        <v>11.5</v>
      </c>
      <c r="J2539" s="0" t="n">
        <f aca="false">IF(I2539=0,F2539,I2539)</f>
        <v>11.5</v>
      </c>
    </row>
    <row r="2540" customFormat="false" ht="15" hidden="false" customHeight="false" outlineLevel="0" collapsed="false">
      <c r="A2540" s="19" t="n">
        <v>38435</v>
      </c>
      <c r="B2540" s="0" t="s">
        <v>48</v>
      </c>
      <c r="C2540" s="0" t="s">
        <v>30</v>
      </c>
      <c r="D2540" s="0" t="n">
        <v>7</v>
      </c>
      <c r="F2540" s="0" t="n">
        <f aca="false">IF(E2540="'",D2540+0.5,IF(E2540=0,IF(D2540&gt;1,D2540,10),IF(E2540&gt;0,10*D2540+E2540,0)))</f>
        <v>7</v>
      </c>
      <c r="G2540" s="0" t="n">
        <v>9</v>
      </c>
      <c r="H2540" s="0" t="s">
        <v>97</v>
      </c>
      <c r="I2540" s="0" t="n">
        <f aca="false">IF(G2540="'",F2540+0.5,0)</f>
        <v>0</v>
      </c>
      <c r="J2540" s="0" t="n">
        <f aca="false">IF(I2540=0,F2540,I2540)</f>
        <v>7</v>
      </c>
    </row>
    <row r="2541" customFormat="false" ht="15" hidden="false" customHeight="false" outlineLevel="0" collapsed="false">
      <c r="A2541" s="19" t="n">
        <v>38437</v>
      </c>
      <c r="B2541" s="0" t="s">
        <v>90</v>
      </c>
      <c r="C2541" s="0" t="s">
        <v>27</v>
      </c>
      <c r="D2541" s="0" t="n">
        <v>4</v>
      </c>
      <c r="F2541" s="0" t="n">
        <f aca="false">IF(E2541="'",D2541+0.5,IF(E2541=0,IF(D2541&gt;1,D2541,10),IF(E2541&gt;0,10*D2541+E2541,0)))</f>
        <v>4</v>
      </c>
      <c r="G2541" s="0" t="n">
        <v>9</v>
      </c>
      <c r="H2541" s="0" t="s">
        <v>574</v>
      </c>
      <c r="I2541" s="0" t="n">
        <f aca="false">IF(G2541="'",F2541+0.5,0)</f>
        <v>0</v>
      </c>
      <c r="J2541" s="0" t="n">
        <f aca="false">IF(I2541=0,F2541,I2541)</f>
        <v>4</v>
      </c>
    </row>
    <row r="2542" customFormat="false" ht="15" hidden="false" customHeight="false" outlineLevel="0" collapsed="false">
      <c r="A2542" s="19" t="n">
        <v>38439</v>
      </c>
      <c r="B2542" s="0" t="s">
        <v>59</v>
      </c>
      <c r="C2542" s="0" t="s">
        <v>27</v>
      </c>
      <c r="D2542" s="0" t="n">
        <v>6</v>
      </c>
      <c r="E2542" s="0" t="s">
        <v>24</v>
      </c>
      <c r="F2542" s="0" t="n">
        <f aca="false">IF(E2542="'",D2542+0.5,IF(E2542=0,IF(D2542&gt;1,D2542,10),IF(E2542&gt;0,10*D2542+E2542,0)))</f>
        <v>6.5</v>
      </c>
      <c r="G2542" s="0" t="n">
        <v>1</v>
      </c>
      <c r="H2542" s="0" t="s">
        <v>395</v>
      </c>
      <c r="I2542" s="0" t="n">
        <f aca="false">IF(G2542="'",F2542+0.5,0)</f>
        <v>0</v>
      </c>
      <c r="J2542" s="0" t="n">
        <f aca="false">IF(I2542=0,F2542,I2542)</f>
        <v>6.5</v>
      </c>
    </row>
    <row r="2543" customFormat="false" ht="15" hidden="false" customHeight="false" outlineLevel="0" collapsed="false">
      <c r="A2543" s="19" t="n">
        <v>38440</v>
      </c>
      <c r="B2543" s="0" t="s">
        <v>73</v>
      </c>
      <c r="C2543" s="0" t="s">
        <v>23</v>
      </c>
      <c r="D2543" s="0" t="n">
        <v>9</v>
      </c>
      <c r="F2543" s="0" t="n">
        <f aca="false">IF(E2543="'",D2543+0.5,IF(E2543=0,IF(D2543&gt;1,D2543,10),IF(E2543&gt;0,10*D2543+E2543,0)))</f>
        <v>9</v>
      </c>
      <c r="G2543" s="0" t="n">
        <v>8</v>
      </c>
      <c r="H2543" s="0" t="s">
        <v>961</v>
      </c>
      <c r="I2543" s="0" t="n">
        <f aca="false">IF(G2543="'",F2543+0.5,0)</f>
        <v>0</v>
      </c>
      <c r="J2543" s="0" t="n">
        <f aca="false">IF(I2543=0,F2543,I2543)</f>
        <v>9</v>
      </c>
    </row>
    <row r="2544" customFormat="false" ht="15" hidden="false" customHeight="false" outlineLevel="0" collapsed="false">
      <c r="A2544" s="19" t="n">
        <v>38443</v>
      </c>
      <c r="B2544" s="0" t="s">
        <v>106</v>
      </c>
      <c r="C2544" s="0" t="s">
        <v>30</v>
      </c>
      <c r="D2544" s="0" t="n">
        <v>6</v>
      </c>
      <c r="F2544" s="0" t="n">
        <f aca="false">IF(E2544="'",D2544+0.5,IF(E2544=0,IF(D2544&gt;1,D2544,10),IF(E2544&gt;0,10*D2544+E2544,0)))</f>
        <v>6</v>
      </c>
      <c r="G2544" s="0" t="n">
        <v>9</v>
      </c>
      <c r="H2544" s="0" t="s">
        <v>512</v>
      </c>
      <c r="I2544" s="0" t="n">
        <f aca="false">IF(G2544="'",F2544+0.5,0)</f>
        <v>0</v>
      </c>
      <c r="J2544" s="0" t="n">
        <f aca="false">IF(I2544=0,F2544,I2544)</f>
        <v>6</v>
      </c>
    </row>
    <row r="2545" customFormat="false" ht="15" hidden="false" customHeight="false" outlineLevel="0" collapsed="false">
      <c r="A2545" s="19" t="n">
        <v>38445</v>
      </c>
      <c r="B2545" s="0" t="s">
        <v>90</v>
      </c>
      <c r="C2545" s="0" t="s">
        <v>38</v>
      </c>
      <c r="D2545" s="0" t="n">
        <v>5</v>
      </c>
      <c r="F2545" s="0" t="n">
        <f aca="false">IF(E2545="'",D2545+0.5,IF(E2545=0,IF(D2545&gt;1,D2545,10),IF(E2545&gt;0,10*D2545+E2545,0)))</f>
        <v>5</v>
      </c>
      <c r="G2545" s="0" t="n">
        <v>9</v>
      </c>
      <c r="H2545" s="0" t="s">
        <v>1248</v>
      </c>
      <c r="I2545" s="0" t="n">
        <f aca="false">IF(G2545="'",F2545+0.5,0)</f>
        <v>0</v>
      </c>
      <c r="J2545" s="0" t="n">
        <f aca="false">IF(I2545=0,F2545,I2545)</f>
        <v>5</v>
      </c>
    </row>
    <row r="2546" customFormat="false" ht="15" hidden="false" customHeight="false" outlineLevel="0" collapsed="false">
      <c r="A2546" s="19" t="n">
        <v>38446</v>
      </c>
      <c r="B2546" s="0" t="s">
        <v>87</v>
      </c>
      <c r="C2546" s="0" t="s">
        <v>30</v>
      </c>
      <c r="D2546" s="0" t="n">
        <v>6</v>
      </c>
      <c r="E2546" s="0" t="s">
        <v>24</v>
      </c>
      <c r="F2546" s="0" t="n">
        <f aca="false">IF(E2546="'",D2546+0.5,IF(E2546=0,IF(D2546&gt;1,D2546,10),IF(E2546&gt;0,10*D2546+E2546,0)))</f>
        <v>6.5</v>
      </c>
      <c r="G2546" s="0" t="n">
        <v>9</v>
      </c>
      <c r="H2546" s="0" t="s">
        <v>1701</v>
      </c>
      <c r="I2546" s="0" t="n">
        <f aca="false">IF(G2546="'",F2546+0.5,0)</f>
        <v>0</v>
      </c>
      <c r="J2546" s="0" t="n">
        <f aca="false">IF(I2546=0,F2546,I2546)</f>
        <v>6.5</v>
      </c>
    </row>
    <row r="2547" customFormat="false" ht="15" hidden="false" customHeight="false" outlineLevel="0" collapsed="false">
      <c r="A2547" s="19" t="n">
        <v>38448</v>
      </c>
      <c r="B2547" s="0" t="s">
        <v>51</v>
      </c>
      <c r="C2547" s="0" t="s">
        <v>237</v>
      </c>
      <c r="D2547" s="0" t="n">
        <v>2</v>
      </c>
      <c r="F2547" s="0" t="n">
        <f aca="false">IF(E2547="'",D2547+0.5,IF(E2547=0,IF(D2547&gt;1,D2547,10),IF(E2547&gt;0,10*D2547+E2547,0)))</f>
        <v>2</v>
      </c>
      <c r="G2547" s="0" t="n">
        <v>8</v>
      </c>
      <c r="H2547" s="0" t="s">
        <v>902</v>
      </c>
      <c r="I2547" s="0" t="n">
        <f aca="false">IF(G2547="'",F2547+0.5,0)</f>
        <v>0</v>
      </c>
      <c r="J2547" s="0" t="n">
        <f aca="false">IF(I2547=0,F2547,I2547)</f>
        <v>2</v>
      </c>
    </row>
    <row r="2548" customFormat="false" ht="15" hidden="false" customHeight="false" outlineLevel="0" collapsed="false">
      <c r="A2548" s="19" t="n">
        <v>38450</v>
      </c>
      <c r="B2548" s="0" t="s">
        <v>100</v>
      </c>
      <c r="C2548" s="0" t="s">
        <v>23</v>
      </c>
      <c r="D2548" s="0" t="n">
        <v>2</v>
      </c>
      <c r="F2548" s="0" t="n">
        <f aca="false">IF(E2548="'",D2548+0.5,IF(E2548=0,IF(D2548&gt;1,D2548,10),IF(E2548&gt;0,10*D2548+E2548,0)))</f>
        <v>2</v>
      </c>
      <c r="G2548" s="0" t="n">
        <v>1</v>
      </c>
      <c r="H2548" s="0" t="s">
        <v>1702</v>
      </c>
      <c r="I2548" s="0" t="n">
        <f aca="false">IF(G2548="'",F2548+0.5,0)</f>
        <v>0</v>
      </c>
      <c r="J2548" s="0" t="n">
        <f aca="false">IF(I2548=0,F2548,I2548)</f>
        <v>2</v>
      </c>
    </row>
    <row r="2549" customFormat="false" ht="15" hidden="false" customHeight="false" outlineLevel="0" collapsed="false">
      <c r="A2549" s="19" t="n">
        <v>38451</v>
      </c>
      <c r="B2549" s="0" t="s">
        <v>67</v>
      </c>
      <c r="C2549" s="0" t="s">
        <v>27</v>
      </c>
      <c r="D2549" s="0" t="n">
        <v>5</v>
      </c>
      <c r="F2549" s="0" t="n">
        <f aca="false">IF(E2549="'",D2549+0.5,IF(E2549=0,IF(D2549&gt;1,D2549,10),IF(E2549&gt;0,10*D2549+E2549,0)))</f>
        <v>5</v>
      </c>
      <c r="G2549" s="0" t="n">
        <v>9</v>
      </c>
      <c r="H2549" s="0" t="s">
        <v>482</v>
      </c>
      <c r="I2549" s="0" t="n">
        <f aca="false">IF(G2549="'",F2549+0.5,0)</f>
        <v>0</v>
      </c>
      <c r="J2549" s="0" t="n">
        <f aca="false">IF(I2549=0,F2549,I2549)</f>
        <v>5</v>
      </c>
    </row>
    <row r="2550" customFormat="false" ht="15" hidden="false" customHeight="false" outlineLevel="0" collapsed="false">
      <c r="A2550" s="19" t="n">
        <v>38453</v>
      </c>
      <c r="B2550" s="0" t="s">
        <v>80</v>
      </c>
      <c r="C2550" s="0" t="s">
        <v>38</v>
      </c>
      <c r="D2550" s="0" t="n">
        <v>2</v>
      </c>
      <c r="E2550" s="0" t="s">
        <v>24</v>
      </c>
      <c r="F2550" s="0" t="n">
        <f aca="false">IF(E2550="'",D2550+0.5,IF(E2550=0,IF(D2550&gt;1,D2550,10),IF(E2550&gt;0,10*D2550+E2550,0)))</f>
        <v>2.5</v>
      </c>
      <c r="G2550" s="0" t="n">
        <v>9</v>
      </c>
      <c r="H2550" s="0" t="s">
        <v>1672</v>
      </c>
      <c r="I2550" s="0" t="n">
        <f aca="false">IF(G2550="'",F2550+0.5,0)</f>
        <v>0</v>
      </c>
      <c r="J2550" s="0" t="n">
        <f aca="false">IF(I2550=0,F2550,I2550)</f>
        <v>2.5</v>
      </c>
    </row>
    <row r="2551" customFormat="false" ht="15" hidden="false" customHeight="false" outlineLevel="0" collapsed="false">
      <c r="A2551" s="19" t="n">
        <v>38456</v>
      </c>
      <c r="B2551" s="0" t="s">
        <v>73</v>
      </c>
      <c r="C2551" s="0" t="s">
        <v>23</v>
      </c>
      <c r="D2551" s="0" t="n">
        <v>2</v>
      </c>
      <c r="E2551" s="0" t="s">
        <v>24</v>
      </c>
      <c r="F2551" s="0" t="n">
        <f aca="false">IF(E2551="'",D2551+0.5,IF(E2551=0,IF(D2551&gt;1,D2551,10),IF(E2551&gt;0,10*D2551+E2551,0)))</f>
        <v>2.5</v>
      </c>
      <c r="G2551" s="0" t="n">
        <v>8</v>
      </c>
      <c r="H2551" s="0" t="s">
        <v>1703</v>
      </c>
      <c r="I2551" s="0" t="n">
        <f aca="false">IF(G2551="'",F2551+0.5,0)</f>
        <v>0</v>
      </c>
      <c r="J2551" s="0" t="n">
        <f aca="false">IF(I2551=0,F2551,I2551)</f>
        <v>2.5</v>
      </c>
    </row>
    <row r="2552" customFormat="false" ht="15" hidden="false" customHeight="false" outlineLevel="0" collapsed="false">
      <c r="A2552" s="19" t="n">
        <v>38458</v>
      </c>
      <c r="B2552" s="0" t="s">
        <v>37</v>
      </c>
      <c r="C2552" s="0" t="s">
        <v>23</v>
      </c>
      <c r="D2552" s="0" t="n">
        <v>7</v>
      </c>
      <c r="E2552" s="0" t="s">
        <v>24</v>
      </c>
      <c r="F2552" s="0" t="n">
        <f aca="false">IF(E2552="'",D2552+0.5,IF(E2552=0,IF(D2552&gt;1,D2552,10),IF(E2552&gt;0,10*D2552+E2552,0)))</f>
        <v>7.5</v>
      </c>
      <c r="G2552" s="0" t="n">
        <v>8</v>
      </c>
      <c r="H2552" s="0" t="s">
        <v>1065</v>
      </c>
      <c r="I2552" s="0" t="n">
        <f aca="false">IF(G2552="'",F2552+0.5,0)</f>
        <v>0</v>
      </c>
      <c r="J2552" s="0" t="n">
        <f aca="false">IF(I2552=0,F2552,I2552)</f>
        <v>7.5</v>
      </c>
    </row>
    <row r="2553" customFormat="false" ht="15" hidden="false" customHeight="false" outlineLevel="0" collapsed="false">
      <c r="A2553" s="19" t="n">
        <v>38461</v>
      </c>
      <c r="B2553" s="0" t="s">
        <v>37</v>
      </c>
      <c r="C2553" s="0" t="s">
        <v>38</v>
      </c>
      <c r="D2553" s="0" t="n">
        <v>9</v>
      </c>
      <c r="E2553" s="0" t="s">
        <v>24</v>
      </c>
      <c r="F2553" s="0" t="n">
        <f aca="false">IF(E2553="'",D2553+0.5,IF(E2553=0,IF(D2553&gt;1,D2553,10),IF(E2553&gt;0,10*D2553+E2553,0)))</f>
        <v>9.5</v>
      </c>
      <c r="G2553" s="0" t="n">
        <v>9</v>
      </c>
      <c r="H2553" s="0" t="s">
        <v>892</v>
      </c>
      <c r="I2553" s="0" t="n">
        <f aca="false">IF(G2553="'",F2553+0.5,0)</f>
        <v>0</v>
      </c>
      <c r="J2553" s="0" t="n">
        <f aca="false">IF(I2553=0,F2553,I2553)</f>
        <v>9.5</v>
      </c>
    </row>
    <row r="2554" customFormat="false" ht="15" hidden="false" customHeight="false" outlineLevel="0" collapsed="false">
      <c r="A2554" s="19" t="n">
        <v>38463</v>
      </c>
      <c r="B2554" s="0" t="s">
        <v>37</v>
      </c>
      <c r="C2554" s="0" t="s">
        <v>23</v>
      </c>
      <c r="D2554" s="0" t="n">
        <v>9</v>
      </c>
      <c r="F2554" s="0" t="n">
        <f aca="false">IF(E2554="'",D2554+0.5,IF(E2554=0,IF(D2554&gt;1,D2554,10),IF(E2554&gt;0,10*D2554+E2554,0)))</f>
        <v>9</v>
      </c>
      <c r="G2554" s="0" t="n">
        <v>9</v>
      </c>
      <c r="H2554" s="0" t="s">
        <v>835</v>
      </c>
      <c r="I2554" s="0" t="n">
        <f aca="false">IF(G2554="'",F2554+0.5,0)</f>
        <v>0</v>
      </c>
      <c r="J2554" s="0" t="n">
        <f aca="false">IF(I2554=0,F2554,I2554)</f>
        <v>9</v>
      </c>
    </row>
    <row r="2555" customFormat="false" ht="15" hidden="false" customHeight="false" outlineLevel="0" collapsed="false">
      <c r="A2555" s="19" t="n">
        <v>38468</v>
      </c>
      <c r="B2555" s="0" t="s">
        <v>37</v>
      </c>
      <c r="C2555" s="0" t="s">
        <v>38</v>
      </c>
      <c r="D2555" s="0" t="n">
        <v>2</v>
      </c>
      <c r="E2555" s="0" t="s">
        <v>24</v>
      </c>
      <c r="F2555" s="0" t="n">
        <f aca="false">IF(E2555="'",D2555+0.5,IF(E2555=0,IF(D2555&gt;1,D2555,10),IF(E2555&gt;0,10*D2555+E2555,0)))</f>
        <v>2.5</v>
      </c>
      <c r="G2555" s="0" t="n">
        <v>1</v>
      </c>
      <c r="H2555" s="0" t="s">
        <v>118</v>
      </c>
      <c r="I2555" s="0" t="n">
        <f aca="false">IF(G2555="'",F2555+0.5,0)</f>
        <v>0</v>
      </c>
      <c r="J2555" s="0" t="n">
        <f aca="false">IF(I2555=0,F2555,I2555)</f>
        <v>2.5</v>
      </c>
    </row>
    <row r="2556" customFormat="false" ht="15" hidden="false" customHeight="false" outlineLevel="0" collapsed="false">
      <c r="A2556" s="19" t="n">
        <v>38470</v>
      </c>
      <c r="B2556" s="0" t="s">
        <v>37</v>
      </c>
      <c r="C2556" s="0" t="s">
        <v>23</v>
      </c>
      <c r="D2556" s="0" t="n">
        <v>4</v>
      </c>
      <c r="E2556" s="0" t="s">
        <v>24</v>
      </c>
      <c r="F2556" s="0" t="n">
        <f aca="false">IF(E2556="'",D2556+0.5,IF(E2556=0,IF(D2556&gt;1,D2556,10),IF(E2556&gt;0,10*D2556+E2556,0)))</f>
        <v>4.5</v>
      </c>
      <c r="G2556" s="0" t="n">
        <v>8</v>
      </c>
      <c r="H2556" s="0" t="s">
        <v>836</v>
      </c>
      <c r="I2556" s="0" t="n">
        <f aca="false">IF(G2556="'",F2556+0.5,0)</f>
        <v>0</v>
      </c>
      <c r="J2556" s="0" t="n">
        <f aca="false">IF(I2556=0,F2556,I2556)</f>
        <v>4.5</v>
      </c>
    </row>
    <row r="2557" customFormat="false" ht="15" hidden="false" customHeight="false" outlineLevel="0" collapsed="false">
      <c r="A2557" s="19" t="n">
        <v>38472</v>
      </c>
      <c r="B2557" s="0" t="s">
        <v>37</v>
      </c>
      <c r="C2557" s="0" t="s">
        <v>23</v>
      </c>
      <c r="D2557" s="0" t="n">
        <v>9</v>
      </c>
      <c r="E2557" s="0" t="s">
        <v>24</v>
      </c>
      <c r="F2557" s="0" t="n">
        <f aca="false">IF(E2557="'",D2557+0.5,IF(E2557=0,IF(D2557&gt;1,D2557,10),IF(E2557&gt;0,10*D2557+E2557,0)))</f>
        <v>9.5</v>
      </c>
      <c r="G2557" s="0" t="n">
        <v>9</v>
      </c>
      <c r="H2557" s="0" t="s">
        <v>1704</v>
      </c>
      <c r="I2557" s="0" t="n">
        <f aca="false">IF(G2557="'",F2557+0.5,0)</f>
        <v>0</v>
      </c>
      <c r="J2557" s="0" t="n">
        <f aca="false">IF(I2557=0,F2557,I2557)</f>
        <v>9.5</v>
      </c>
    </row>
    <row r="2558" customFormat="false" ht="12.75" hidden="false" customHeight="false" outlineLevel="0" collapsed="false">
      <c r="I2558" s="0" t="n">
        <f aca="false">IF(G2558="'",F2558+0.5,0)</f>
        <v>0</v>
      </c>
      <c r="J2558" s="0" t="n">
        <f aca="false">IF(I2558=0,F2558,I2558)</f>
        <v>0</v>
      </c>
    </row>
    <row r="2559" customFormat="false" ht="15" hidden="false" customHeight="false" outlineLevel="0" collapsed="false">
      <c r="A2559" s="18" t="s">
        <v>1705</v>
      </c>
      <c r="B2559" s="0" t="s">
        <v>1706</v>
      </c>
      <c r="I2559" s="0" t="n">
        <f aca="false">IF(G2559="'",F2559+0.5,0)</f>
        <v>0</v>
      </c>
      <c r="J2559" s="0" t="n">
        <f aca="false">IF(I2559=0,F2559,I2559)</f>
        <v>0</v>
      </c>
    </row>
    <row r="2560" customFormat="false" ht="15" hidden="false" customHeight="false" outlineLevel="0" collapsed="false">
      <c r="A2560" s="18" t="s">
        <v>19</v>
      </c>
      <c r="B2560" s="0" t="s">
        <v>1707</v>
      </c>
      <c r="C2560" s="0" t="s">
        <v>816</v>
      </c>
      <c r="I2560" s="0" t="n">
        <f aca="false">IF(G2560="'",F2560+0.5,0)</f>
        <v>0</v>
      </c>
      <c r="J2560" s="0" t="n">
        <f aca="false">IF(I2560=0,F2560,I2560)</f>
        <v>0</v>
      </c>
    </row>
    <row r="2561" customFormat="false" ht="15" hidden="false" customHeight="false" outlineLevel="0" collapsed="false">
      <c r="A2561" s="19" t="n">
        <v>38655</v>
      </c>
      <c r="B2561" s="0" t="s">
        <v>44</v>
      </c>
      <c r="C2561" s="0" t="s">
        <v>23</v>
      </c>
      <c r="D2561" s="0" t="n">
        <v>2</v>
      </c>
      <c r="F2561" s="0" t="n">
        <f aca="false">IF(E2561="'",D2561+0.5,IF(E2561=0,IF(D2561&gt;1,D2561,10),IF(E2561&gt;0,10*D2561+E2561,0)))</f>
        <v>2</v>
      </c>
      <c r="G2561" s="0" t="n">
        <v>6</v>
      </c>
      <c r="H2561" s="0" t="s">
        <v>582</v>
      </c>
      <c r="I2561" s="0" t="n">
        <f aca="false">IF(G2561="'",F2561+0.5,0)</f>
        <v>0</v>
      </c>
      <c r="J2561" s="0" t="n">
        <f aca="false">IF(I2561=0,F2561,I2561)</f>
        <v>2</v>
      </c>
    </row>
    <row r="2562" customFormat="false" ht="15" hidden="false" customHeight="false" outlineLevel="0" collapsed="false">
      <c r="A2562" s="19" t="n">
        <v>38656</v>
      </c>
      <c r="B2562" s="0" t="s">
        <v>48</v>
      </c>
      <c r="C2562" s="0" t="s">
        <v>27</v>
      </c>
      <c r="D2562" s="0" t="n">
        <v>1</v>
      </c>
      <c r="F2562" s="0" t="n">
        <v>1</v>
      </c>
      <c r="G2562" s="0" t="n">
        <v>1</v>
      </c>
      <c r="H2562" s="0" t="s">
        <v>1708</v>
      </c>
      <c r="I2562" s="0" t="n">
        <f aca="false">IF(G2562="'",F2562+0.5,0)</f>
        <v>0</v>
      </c>
      <c r="J2562" s="0" t="n">
        <f aca="false">IF(I2562=0,F2562,I2562)</f>
        <v>1</v>
      </c>
    </row>
    <row r="2563" customFormat="false" ht="15" hidden="false" customHeight="false" outlineLevel="0" collapsed="false">
      <c r="A2563" s="19" t="n">
        <v>38658</v>
      </c>
      <c r="B2563" s="0" t="s">
        <v>22</v>
      </c>
      <c r="C2563" s="0" t="s">
        <v>801</v>
      </c>
      <c r="F2563" s="0" t="n">
        <v>0</v>
      </c>
      <c r="G2563" s="0" t="n">
        <v>7</v>
      </c>
      <c r="H2563" s="0" t="s">
        <v>776</v>
      </c>
      <c r="I2563" s="0" t="n">
        <f aca="false">IF(G2563="'",F2563+0.5,0)</f>
        <v>0</v>
      </c>
      <c r="J2563" s="0" t="n">
        <f aca="false">IF(I2563=0,F2563,I2563)</f>
        <v>0</v>
      </c>
    </row>
    <row r="2564" customFormat="false" ht="15" hidden="false" customHeight="false" outlineLevel="0" collapsed="false">
      <c r="A2564" s="19" t="n">
        <v>38661</v>
      </c>
      <c r="B2564" s="0" t="s">
        <v>46</v>
      </c>
      <c r="C2564" s="0" t="s">
        <v>23</v>
      </c>
      <c r="D2564" s="0" t="n">
        <v>2</v>
      </c>
      <c r="F2564" s="0" t="n">
        <f aca="false">IF(E2564="'",D2564+0.5,IF(E2564=0,IF(D2564&gt;1,D2564,10),IF(E2564&gt;0,10*D2564+E2564,0)))</f>
        <v>2</v>
      </c>
      <c r="G2564" s="0" t="n">
        <v>8</v>
      </c>
      <c r="H2564" s="0" t="s">
        <v>415</v>
      </c>
      <c r="I2564" s="0" t="n">
        <f aca="false">IF(G2564="'",F2564+0.5,0)</f>
        <v>0</v>
      </c>
      <c r="J2564" s="0" t="n">
        <f aca="false">IF(I2564=0,F2564,I2564)</f>
        <v>2</v>
      </c>
    </row>
    <row r="2565" customFormat="false" ht="15" hidden="false" customHeight="false" outlineLevel="0" collapsed="false">
      <c r="A2565" s="19" t="n">
        <v>38662</v>
      </c>
      <c r="B2565" s="0" t="s">
        <v>93</v>
      </c>
      <c r="C2565" s="0" t="s">
        <v>30</v>
      </c>
      <c r="D2565" s="0" t="n">
        <v>8</v>
      </c>
      <c r="E2565" s="0" t="s">
        <v>24</v>
      </c>
      <c r="F2565" s="0" t="n">
        <f aca="false">IF(E2565="'",D2565+0.5,IF(E2565=0,IF(D2565&gt;1,D2565,10),IF(E2565&gt;0,10*D2565+E2565,0)))</f>
        <v>8.5</v>
      </c>
      <c r="G2565" s="0" t="n">
        <v>1</v>
      </c>
      <c r="H2565" s="0" t="s">
        <v>386</v>
      </c>
      <c r="I2565" s="0" t="n">
        <f aca="false">IF(G2565="'",F2565+0.5,0)</f>
        <v>0</v>
      </c>
      <c r="J2565" s="0" t="n">
        <f aca="false">IF(I2565=0,F2565,I2565)</f>
        <v>8.5</v>
      </c>
    </row>
    <row r="2566" customFormat="false" ht="15" hidden="false" customHeight="false" outlineLevel="0" collapsed="false">
      <c r="A2566" s="19" t="n">
        <v>38664</v>
      </c>
      <c r="B2566" s="0" t="s">
        <v>40</v>
      </c>
      <c r="C2566" s="0" t="s">
        <v>30</v>
      </c>
      <c r="D2566" s="0" t="n">
        <v>4</v>
      </c>
      <c r="F2566" s="0" t="n">
        <f aca="false">IF(E2566="'",D2566+0.5,IF(E2566=0,IF(D2566&gt;1,D2566,10),IF(E2566&gt;0,10*D2566+E2566,0)))</f>
        <v>4</v>
      </c>
      <c r="G2566" s="0" t="n">
        <v>1</v>
      </c>
      <c r="H2566" s="0" t="s">
        <v>1709</v>
      </c>
      <c r="I2566" s="0" t="n">
        <f aca="false">IF(G2566="'",F2566+0.5,0)</f>
        <v>0</v>
      </c>
      <c r="J2566" s="0" t="n">
        <f aca="false">IF(I2566=0,F2566,I2566)</f>
        <v>4</v>
      </c>
    </row>
    <row r="2567" customFormat="false" ht="15" hidden="false" customHeight="false" outlineLevel="0" collapsed="false">
      <c r="A2567" s="19" t="n">
        <v>38665</v>
      </c>
      <c r="B2567" s="0" t="s">
        <v>93</v>
      </c>
      <c r="C2567" s="0" t="s">
        <v>27</v>
      </c>
      <c r="D2567" s="0" t="n">
        <v>2</v>
      </c>
      <c r="F2567" s="0" t="n">
        <f aca="false">IF(E2567="'",D2567+0.5,IF(E2567=0,IF(D2567&gt;1,D2567,10),IF(E2567&gt;0,10*D2567+E2567,0)))</f>
        <v>2</v>
      </c>
      <c r="G2567" s="0" t="n">
        <v>9</v>
      </c>
      <c r="H2567" s="0" t="s">
        <v>756</v>
      </c>
      <c r="I2567" s="0" t="n">
        <f aca="false">IF(G2567="'",F2567+0.5,0)</f>
        <v>0</v>
      </c>
      <c r="J2567" s="0" t="n">
        <f aca="false">IF(I2567=0,F2567,I2567)</f>
        <v>2</v>
      </c>
    </row>
    <row r="2568" customFormat="false" ht="15" hidden="false" customHeight="false" outlineLevel="0" collapsed="false">
      <c r="A2568" s="19" t="n">
        <v>38668</v>
      </c>
      <c r="B2568" s="0" t="s">
        <v>51</v>
      </c>
      <c r="C2568" s="0" t="s">
        <v>30</v>
      </c>
      <c r="D2568" s="0" t="n">
        <v>1</v>
      </c>
      <c r="E2568" s="0" t="s">
        <v>24</v>
      </c>
      <c r="F2568" s="0" t="n">
        <f aca="false">IF(E2568="'",D2568+0.5,IF(E2568=0,IF(D2568&gt;1,D2568,10),IF(E2568&gt;0,10*D2568+E2568,0)))</f>
        <v>1.5</v>
      </c>
      <c r="G2568" s="0" t="n">
        <v>9</v>
      </c>
      <c r="H2568" s="0" t="s">
        <v>1080</v>
      </c>
      <c r="I2568" s="0" t="n">
        <f aca="false">IF(G2568="'",F2568+0.5,0)</f>
        <v>0</v>
      </c>
      <c r="J2568" s="0" t="n">
        <f aca="false">IF(I2568=0,F2568,I2568)</f>
        <v>1.5</v>
      </c>
    </row>
    <row r="2569" customFormat="false" ht="15" hidden="false" customHeight="false" outlineLevel="0" collapsed="false">
      <c r="A2569" s="19" t="n">
        <v>38670</v>
      </c>
      <c r="B2569" s="0" t="s">
        <v>26</v>
      </c>
      <c r="C2569" s="0" t="s">
        <v>30</v>
      </c>
      <c r="D2569" s="0" t="n">
        <v>4</v>
      </c>
      <c r="E2569" s="0" t="s">
        <v>24</v>
      </c>
      <c r="F2569" s="0" t="n">
        <f aca="false">IF(E2569="'",D2569+0.5,IF(E2569=0,IF(D2569&gt;1,D2569,10),IF(E2569&gt;0,10*D2569+E2569,0)))</f>
        <v>4.5</v>
      </c>
      <c r="G2569" s="0" t="n">
        <v>1</v>
      </c>
      <c r="H2569" s="0" t="s">
        <v>350</v>
      </c>
      <c r="I2569" s="0" t="n">
        <f aca="false">IF(G2569="'",F2569+0.5,0)</f>
        <v>0</v>
      </c>
      <c r="J2569" s="0" t="n">
        <f aca="false">IF(I2569=0,F2569,I2569)</f>
        <v>4.5</v>
      </c>
    </row>
    <row r="2570" customFormat="false" ht="15" hidden="false" customHeight="false" outlineLevel="0" collapsed="false">
      <c r="A2570" s="19" t="n">
        <v>38672</v>
      </c>
      <c r="B2570" s="0" t="s">
        <v>54</v>
      </c>
      <c r="C2570" s="0" t="s">
        <v>27</v>
      </c>
      <c r="D2570" s="0" t="n">
        <v>8</v>
      </c>
      <c r="E2570" s="0" t="s">
        <v>24</v>
      </c>
      <c r="F2570" s="0" t="n">
        <f aca="false">IF(E2570="'",D2570+0.5,IF(E2570=0,IF(D2570&gt;1,D2570,10),IF(E2570&gt;0,10*D2570+E2570,0)))</f>
        <v>8.5</v>
      </c>
      <c r="G2570" s="0" t="n">
        <v>9</v>
      </c>
      <c r="H2570" s="0" t="s">
        <v>1439</v>
      </c>
      <c r="I2570" s="0" t="n">
        <f aca="false">IF(G2570="'",F2570+0.5,0)</f>
        <v>0</v>
      </c>
      <c r="J2570" s="0" t="n">
        <f aca="false">IF(I2570=0,F2570,I2570)</f>
        <v>8.5</v>
      </c>
    </row>
    <row r="2571" customFormat="false" ht="15" hidden="false" customHeight="false" outlineLevel="0" collapsed="false">
      <c r="A2571" s="19" t="n">
        <v>38673</v>
      </c>
      <c r="B2571" s="0" t="s">
        <v>69</v>
      </c>
      <c r="C2571" s="0" t="s">
        <v>23</v>
      </c>
      <c r="D2571" s="0" t="n">
        <v>3</v>
      </c>
      <c r="E2571" s="0" t="s">
        <v>24</v>
      </c>
      <c r="F2571" s="0" t="n">
        <f aca="false">IF(E2571="'",D2571+0.5,IF(E2571=0,IF(D2571&gt;1,D2571,10),IF(E2571&gt;0,10*D2571+E2571,0)))</f>
        <v>3.5</v>
      </c>
      <c r="G2571" s="0" t="n">
        <v>8</v>
      </c>
      <c r="H2571" s="0" t="s">
        <v>242</v>
      </c>
      <c r="I2571" s="0" t="n">
        <f aca="false">IF(G2571="'",F2571+0.5,0)</f>
        <v>0</v>
      </c>
      <c r="J2571" s="0" t="n">
        <f aca="false">IF(I2571=0,F2571,I2571)</f>
        <v>3.5</v>
      </c>
    </row>
    <row r="2572" customFormat="false" ht="15" hidden="false" customHeight="false" outlineLevel="0" collapsed="false">
      <c r="A2572" s="19" t="n">
        <v>38678</v>
      </c>
      <c r="B2572" s="0" t="s">
        <v>67</v>
      </c>
      <c r="C2572" s="0" t="s">
        <v>23</v>
      </c>
      <c r="D2572" s="0" t="n">
        <v>2</v>
      </c>
      <c r="F2572" s="0" t="n">
        <f aca="false">IF(E2572="'",D2572+0.5,IF(E2572=0,IF(D2572&gt;1,D2572,10),IF(E2572&gt;0,10*D2572+E2572,0)))</f>
        <v>2</v>
      </c>
      <c r="G2572" s="0" t="n">
        <v>8</v>
      </c>
      <c r="H2572" s="0" t="s">
        <v>110</v>
      </c>
      <c r="I2572" s="0" t="n">
        <f aca="false">IF(G2572="'",F2572+0.5,0)</f>
        <v>0</v>
      </c>
      <c r="J2572" s="0" t="n">
        <f aca="false">IF(I2572=0,F2572,I2572)</f>
        <v>2</v>
      </c>
    </row>
    <row r="2573" customFormat="false" ht="15" hidden="false" customHeight="false" outlineLevel="0" collapsed="false">
      <c r="A2573" s="19" t="n">
        <v>38679</v>
      </c>
      <c r="B2573" s="0" t="s">
        <v>119</v>
      </c>
      <c r="C2573" s="0" t="s">
        <v>30</v>
      </c>
      <c r="D2573" s="0" t="n">
        <v>5</v>
      </c>
      <c r="E2573" s="0" t="s">
        <v>24</v>
      </c>
      <c r="F2573" s="0" t="n">
        <f aca="false">IF(E2573="'",D2573+0.5,IF(E2573=0,IF(D2573&gt;1,D2573,10),IF(E2573&gt;0,10*D2573+E2573,0)))</f>
        <v>5.5</v>
      </c>
      <c r="G2573" s="0" t="n">
        <v>7</v>
      </c>
      <c r="H2573" s="0" t="s">
        <v>1710</v>
      </c>
      <c r="I2573" s="0" t="n">
        <f aca="false">IF(G2573="'",F2573+0.5,0)</f>
        <v>0</v>
      </c>
      <c r="J2573" s="0" t="n">
        <f aca="false">IF(I2573=0,F2573,I2573)</f>
        <v>5.5</v>
      </c>
    </row>
    <row r="2574" customFormat="false" ht="15" hidden="false" customHeight="false" outlineLevel="0" collapsed="false">
      <c r="A2574" s="19" t="n">
        <v>38682</v>
      </c>
      <c r="B2574" s="0" t="s">
        <v>71</v>
      </c>
      <c r="C2574" s="0" t="s">
        <v>23</v>
      </c>
      <c r="D2574" s="0" t="n">
        <v>1</v>
      </c>
      <c r="F2574" s="0" t="n">
        <v>1</v>
      </c>
      <c r="G2574" s="0" t="n">
        <v>8</v>
      </c>
      <c r="H2574" s="0" t="s">
        <v>1452</v>
      </c>
      <c r="I2574" s="0" t="n">
        <f aca="false">IF(G2574="'",F2574+0.5,0)</f>
        <v>0</v>
      </c>
      <c r="J2574" s="0" t="n">
        <f aca="false">IF(I2574=0,F2574,I2574)</f>
        <v>1</v>
      </c>
    </row>
    <row r="2575" customFormat="false" ht="15" hidden="false" customHeight="false" outlineLevel="0" collapsed="false">
      <c r="A2575" s="19" t="n">
        <v>38685</v>
      </c>
      <c r="B2575" s="0" t="s">
        <v>71</v>
      </c>
      <c r="C2575" s="0" t="s">
        <v>23</v>
      </c>
      <c r="D2575" s="0" t="n">
        <v>5</v>
      </c>
      <c r="E2575" s="0" t="s">
        <v>24</v>
      </c>
      <c r="F2575" s="0" t="n">
        <f aca="false">IF(E2575="'",D2575+0.5,IF(E2575=0,IF(D2575&gt;1,D2575,10),IF(E2575&gt;0,10*D2575+E2575,0)))</f>
        <v>5.5</v>
      </c>
      <c r="G2575" s="0" t="n">
        <v>8</v>
      </c>
      <c r="H2575" s="0" t="s">
        <v>242</v>
      </c>
      <c r="I2575" s="0" t="n">
        <f aca="false">IF(G2575="'",F2575+0.5,0)</f>
        <v>0</v>
      </c>
      <c r="J2575" s="0" t="n">
        <f aca="false">IF(I2575=0,F2575,I2575)</f>
        <v>5.5</v>
      </c>
    </row>
    <row r="2576" customFormat="false" ht="15" hidden="false" customHeight="false" outlineLevel="0" collapsed="false">
      <c r="A2576" s="19" t="n">
        <v>38686</v>
      </c>
      <c r="B2576" s="0" t="s">
        <v>69</v>
      </c>
      <c r="C2576" s="0" t="s">
        <v>237</v>
      </c>
      <c r="D2576" s="0" t="n">
        <v>1</v>
      </c>
      <c r="F2576" s="0" t="n">
        <v>1</v>
      </c>
      <c r="G2576" s="0" t="n">
        <v>9</v>
      </c>
      <c r="H2576" s="0" t="s">
        <v>840</v>
      </c>
      <c r="I2576" s="0" t="n">
        <f aca="false">IF(G2576="'",F2576+0.5,0)</f>
        <v>0</v>
      </c>
      <c r="J2576" s="0" t="n">
        <f aca="false">IF(I2576=0,F2576,I2576)</f>
        <v>1</v>
      </c>
    </row>
    <row r="2577" customFormat="false" ht="15" hidden="false" customHeight="false" outlineLevel="0" collapsed="false">
      <c r="A2577" s="19" t="n">
        <v>38689</v>
      </c>
      <c r="B2577" s="0" t="s">
        <v>59</v>
      </c>
      <c r="C2577" s="0" t="s">
        <v>27</v>
      </c>
      <c r="D2577" s="0" t="n">
        <v>5</v>
      </c>
      <c r="F2577" s="0" t="n">
        <f aca="false">IF(E2577="'",D2577+0.5,IF(E2577=0,IF(D2577&gt;1,D2577,10),IF(E2577&gt;0,10*D2577+E2577,0)))</f>
        <v>5</v>
      </c>
      <c r="G2577" s="0" t="n">
        <v>1</v>
      </c>
      <c r="H2577" s="0" t="s">
        <v>296</v>
      </c>
      <c r="I2577" s="0" t="n">
        <f aca="false">IF(G2577="'",F2577+0.5,0)</f>
        <v>0</v>
      </c>
      <c r="J2577" s="0" t="n">
        <f aca="false">IF(I2577=0,F2577,I2577)</f>
        <v>5</v>
      </c>
    </row>
    <row r="2578" customFormat="false" ht="15" hidden="false" customHeight="false" outlineLevel="0" collapsed="false">
      <c r="A2578" s="19" t="n">
        <v>38690</v>
      </c>
      <c r="B2578" s="0" t="s">
        <v>61</v>
      </c>
      <c r="C2578" s="0" t="s">
        <v>38</v>
      </c>
      <c r="D2578" s="0" t="n">
        <v>6</v>
      </c>
      <c r="E2578" s="0" t="s">
        <v>24</v>
      </c>
      <c r="F2578" s="0" t="n">
        <f aca="false">IF(E2578="'",D2578+0.5,IF(E2578=0,IF(D2578&gt;1,D2578,10),IF(E2578&gt;0,10*D2578+E2578,0)))</f>
        <v>6.5</v>
      </c>
      <c r="G2578" s="0" t="n">
        <v>8</v>
      </c>
      <c r="H2578" s="0" t="s">
        <v>1184</v>
      </c>
      <c r="I2578" s="0" t="n">
        <f aca="false">IF(G2578="'",F2578+0.5,0)</f>
        <v>0</v>
      </c>
      <c r="J2578" s="0" t="n">
        <f aca="false">IF(I2578=0,F2578,I2578)</f>
        <v>6.5</v>
      </c>
    </row>
    <row r="2579" customFormat="false" ht="15" hidden="false" customHeight="false" outlineLevel="0" collapsed="false">
      <c r="A2579" s="19" t="n">
        <v>38692</v>
      </c>
      <c r="B2579" s="0" t="s">
        <v>56</v>
      </c>
      <c r="C2579" s="0" t="s">
        <v>23</v>
      </c>
      <c r="D2579" s="0" t="n">
        <v>6</v>
      </c>
      <c r="E2579" s="0" t="s">
        <v>24</v>
      </c>
      <c r="F2579" s="0" t="n">
        <f aca="false">IF(E2579="'",D2579+0.5,IF(E2579=0,IF(D2579&gt;1,D2579,10),IF(E2579&gt;0,10*D2579+E2579,0)))</f>
        <v>6.5</v>
      </c>
      <c r="G2579" s="0" t="n">
        <v>7</v>
      </c>
      <c r="H2579" s="0" t="s">
        <v>781</v>
      </c>
      <c r="I2579" s="0" t="n">
        <f aca="false">IF(G2579="'",F2579+0.5,0)</f>
        <v>0</v>
      </c>
      <c r="J2579" s="0" t="n">
        <f aca="false">IF(I2579=0,F2579,I2579)</f>
        <v>6.5</v>
      </c>
    </row>
    <row r="2580" customFormat="false" ht="15" hidden="false" customHeight="false" outlineLevel="0" collapsed="false">
      <c r="A2580" s="19" t="n">
        <v>38693</v>
      </c>
      <c r="B2580" s="0" t="s">
        <v>87</v>
      </c>
      <c r="C2580" s="0" t="s">
        <v>30</v>
      </c>
      <c r="D2580" s="0" t="n">
        <v>6</v>
      </c>
      <c r="F2580" s="0" t="n">
        <f aca="false">IF(E2580="'",D2580+0.5,IF(E2580=0,IF(D2580&gt;1,D2580,10),IF(E2580&gt;0,10*D2580+E2580,0)))</f>
        <v>6</v>
      </c>
      <c r="G2580" s="0" t="n">
        <v>1</v>
      </c>
      <c r="H2580" s="0" t="s">
        <v>1711</v>
      </c>
      <c r="I2580" s="0" t="n">
        <f aca="false">IF(G2580="'",F2580+0.5,0)</f>
        <v>0</v>
      </c>
      <c r="J2580" s="0" t="n">
        <f aca="false">IF(I2580=0,F2580,I2580)</f>
        <v>6</v>
      </c>
    </row>
    <row r="2581" customFormat="false" ht="15" hidden="false" customHeight="false" outlineLevel="0" collapsed="false">
      <c r="A2581" s="19" t="n">
        <v>38696</v>
      </c>
      <c r="B2581" s="0" t="s">
        <v>90</v>
      </c>
      <c r="C2581" s="0" t="s">
        <v>23</v>
      </c>
      <c r="D2581" s="0" t="n">
        <v>1</v>
      </c>
      <c r="F2581" s="0" t="n">
        <v>1</v>
      </c>
      <c r="G2581" s="0" t="n">
        <v>7</v>
      </c>
      <c r="H2581" s="0" t="s">
        <v>1238</v>
      </c>
      <c r="I2581" s="0" t="n">
        <f aca="false">IF(G2581="'",F2581+0.5,0)</f>
        <v>0</v>
      </c>
      <c r="J2581" s="0" t="n">
        <f aca="false">IF(I2581=0,F2581,I2581)</f>
        <v>1</v>
      </c>
    </row>
    <row r="2582" customFormat="false" ht="15" hidden="false" customHeight="false" outlineLevel="0" collapsed="false">
      <c r="A2582" s="19" t="n">
        <v>38699</v>
      </c>
      <c r="B2582" s="0" t="s">
        <v>22</v>
      </c>
      <c r="C2582" s="0" t="s">
        <v>23</v>
      </c>
      <c r="D2582" s="0" t="n">
        <v>8</v>
      </c>
      <c r="F2582" s="0" t="n">
        <f aca="false">IF(E2582="'",D2582+0.5,IF(E2582=0,IF(D2582&gt;1,D2582,10),IF(E2582&gt;0,10*D2582+E2582,0)))</f>
        <v>8</v>
      </c>
      <c r="G2582" s="0" t="n">
        <v>6</v>
      </c>
      <c r="H2582" s="0" t="s">
        <v>1712</v>
      </c>
      <c r="I2582" s="0" t="n">
        <f aca="false">IF(G2582="'",F2582+0.5,0)</f>
        <v>0</v>
      </c>
      <c r="J2582" s="0" t="n">
        <f aca="false">IF(I2582=0,F2582,I2582)</f>
        <v>8</v>
      </c>
    </row>
    <row r="2583" customFormat="false" ht="15" hidden="false" customHeight="false" outlineLevel="0" collapsed="false">
      <c r="A2583" s="19" t="n">
        <v>38701</v>
      </c>
      <c r="B2583" s="0" t="s">
        <v>44</v>
      </c>
      <c r="C2583" s="0" t="s">
        <v>27</v>
      </c>
      <c r="D2583" s="0" t="n">
        <v>6</v>
      </c>
      <c r="E2583" s="0" t="s">
        <v>24</v>
      </c>
      <c r="F2583" s="0" t="n">
        <f aca="false">IF(E2583="'",D2583+0.5,IF(E2583=0,IF(D2583&gt;1,D2583,10),IF(E2583&gt;0,10*D2583+E2583,0)))</f>
        <v>6.5</v>
      </c>
      <c r="G2583" s="0" t="n">
        <v>9</v>
      </c>
      <c r="H2583" s="0" t="s">
        <v>1086</v>
      </c>
      <c r="I2583" s="0" t="n">
        <f aca="false">IF(G2583="'",F2583+0.5,0)</f>
        <v>0</v>
      </c>
      <c r="J2583" s="0" t="n">
        <f aca="false">IF(I2583=0,F2583,I2583)</f>
        <v>6.5</v>
      </c>
    </row>
    <row r="2584" customFormat="false" ht="15" hidden="false" customHeight="false" outlineLevel="0" collapsed="false">
      <c r="A2584" s="19" t="n">
        <v>38703</v>
      </c>
      <c r="B2584" s="0" t="s">
        <v>151</v>
      </c>
      <c r="C2584" s="0" t="s">
        <v>38</v>
      </c>
      <c r="D2584" s="0" t="n">
        <v>4</v>
      </c>
      <c r="F2584" s="0" t="n">
        <f aca="false">IF(E2584="'",D2584+0.5,IF(E2584=0,IF(D2584&gt;1,D2584,10),IF(E2584&gt;0,10*D2584+E2584,0)))</f>
        <v>4</v>
      </c>
      <c r="G2584" s="0" t="n">
        <v>1</v>
      </c>
      <c r="H2584" s="0" t="s">
        <v>153</v>
      </c>
      <c r="I2584" s="0" t="n">
        <f aca="false">IF(G2584="'",F2584+0.5,0)</f>
        <v>0</v>
      </c>
      <c r="J2584" s="0" t="n">
        <f aca="false">IF(I2584=0,F2584,I2584)</f>
        <v>4</v>
      </c>
    </row>
    <row r="2585" customFormat="false" ht="15" hidden="false" customHeight="false" outlineLevel="0" collapsed="false">
      <c r="A2585" s="19" t="n">
        <v>38704</v>
      </c>
      <c r="B2585" s="0" t="s">
        <v>119</v>
      </c>
      <c r="C2585" s="0" t="s">
        <v>27</v>
      </c>
      <c r="D2585" s="0" t="n">
        <v>6</v>
      </c>
      <c r="E2585" s="0" t="s">
        <v>24</v>
      </c>
      <c r="F2585" s="0" t="n">
        <f aca="false">IF(E2585="'",D2585+0.5,IF(E2585=0,IF(D2585&gt;1,D2585,10),IF(E2585&gt;0,10*D2585+E2585,0)))</f>
        <v>6.5</v>
      </c>
      <c r="G2585" s="0" t="n">
        <v>1</v>
      </c>
      <c r="H2585" s="0" t="s">
        <v>1713</v>
      </c>
      <c r="I2585" s="0" t="n">
        <f aca="false">IF(G2585="'",F2585+0.5,0)</f>
        <v>0</v>
      </c>
      <c r="J2585" s="0" t="n">
        <f aca="false">IF(I2585=0,F2585,I2585)</f>
        <v>6.5</v>
      </c>
    </row>
    <row r="2586" customFormat="false" ht="15" hidden="false" customHeight="false" outlineLevel="0" collapsed="false">
      <c r="A2586" s="19" t="n">
        <v>38707</v>
      </c>
      <c r="B2586" s="0" t="s">
        <v>73</v>
      </c>
      <c r="C2586" s="0" t="s">
        <v>23</v>
      </c>
      <c r="D2586" s="0" t="n">
        <v>8</v>
      </c>
      <c r="E2586" s="0" t="s">
        <v>24</v>
      </c>
      <c r="F2586" s="0" t="n">
        <f aca="false">IF(E2586="'",D2586+0.5,IF(E2586=0,IF(D2586&gt;1,D2586,10),IF(E2586&gt;0,10*D2586+E2586,0)))</f>
        <v>8.5</v>
      </c>
      <c r="G2586" s="0" t="n">
        <v>8</v>
      </c>
      <c r="H2586" s="0" t="s">
        <v>766</v>
      </c>
      <c r="I2586" s="0" t="n">
        <f aca="false">IF(G2586="'",F2586+0.5,0)</f>
        <v>0</v>
      </c>
      <c r="J2586" s="0" t="n">
        <f aca="false">IF(I2586=0,F2586,I2586)</f>
        <v>8.5</v>
      </c>
    </row>
    <row r="2587" customFormat="false" ht="15" hidden="false" customHeight="false" outlineLevel="0" collapsed="false">
      <c r="A2587" s="19" t="n">
        <v>38709</v>
      </c>
      <c r="B2587" s="0" t="s">
        <v>80</v>
      </c>
      <c r="C2587" s="0" t="s">
        <v>38</v>
      </c>
      <c r="D2587" s="0" t="n">
        <v>1</v>
      </c>
      <c r="E2587" s="0" t="n">
        <v>2</v>
      </c>
      <c r="F2587" s="0" t="n">
        <f aca="false">IF(E2587="'",D2587+0.5,IF(E2587=0,IF(D2587&gt;1,D2587,10),IF(E2587&gt;0,10*D2587+E2587,0)))</f>
        <v>12</v>
      </c>
      <c r="G2587" s="0" t="n">
        <v>8</v>
      </c>
      <c r="H2587" s="0" t="s">
        <v>529</v>
      </c>
      <c r="I2587" s="0" t="n">
        <f aca="false">IF(G2587="'",F2587+0.5,0)</f>
        <v>0</v>
      </c>
      <c r="J2587" s="0" t="n">
        <f aca="false">IF(I2587=0,F2587,I2587)</f>
        <v>12</v>
      </c>
    </row>
    <row r="2588" customFormat="false" ht="15" hidden="false" customHeight="false" outlineLevel="0" collapsed="false">
      <c r="A2588" s="19" t="n">
        <v>38712</v>
      </c>
      <c r="B2588" s="0" t="s">
        <v>61</v>
      </c>
      <c r="C2588" s="0" t="s">
        <v>30</v>
      </c>
      <c r="D2588" s="0" t="n">
        <v>3</v>
      </c>
      <c r="F2588" s="0" t="n">
        <f aca="false">IF(E2588="'",D2588+0.5,IF(E2588=0,IF(D2588&gt;1,D2588,10),IF(E2588&gt;0,10*D2588+E2588,0)))</f>
        <v>3</v>
      </c>
      <c r="G2588" s="0" t="n">
        <v>8</v>
      </c>
      <c r="H2588" s="0" t="s">
        <v>875</v>
      </c>
      <c r="I2588" s="0" t="n">
        <f aca="false">IF(G2588="'",F2588+0.5,0)</f>
        <v>0</v>
      </c>
      <c r="J2588" s="0" t="n">
        <f aca="false">IF(I2588=0,F2588,I2588)</f>
        <v>3</v>
      </c>
    </row>
    <row r="2589" customFormat="false" ht="15" hidden="false" customHeight="false" outlineLevel="0" collapsed="false">
      <c r="A2589" s="19" t="n">
        <v>38714</v>
      </c>
      <c r="B2589" s="0" t="s">
        <v>151</v>
      </c>
      <c r="C2589" s="0" t="s">
        <v>27</v>
      </c>
      <c r="D2589" s="0" t="n">
        <v>6</v>
      </c>
      <c r="E2589" s="0" t="s">
        <v>24</v>
      </c>
      <c r="F2589" s="0" t="n">
        <f aca="false">IF(E2589="'",D2589+0.5,IF(E2589=0,IF(D2589&gt;1,D2589,10),IF(E2589&gt;0,10*D2589+E2589,0)))</f>
        <v>6.5</v>
      </c>
      <c r="G2589" s="0" t="n">
        <v>8</v>
      </c>
      <c r="H2589" s="0" t="s">
        <v>618</v>
      </c>
      <c r="I2589" s="0" t="n">
        <f aca="false">IF(G2589="'",F2589+0.5,0)</f>
        <v>0</v>
      </c>
      <c r="J2589" s="0" t="n">
        <f aca="false">IF(I2589=0,F2589,I2589)</f>
        <v>6.5</v>
      </c>
    </row>
    <row r="2590" customFormat="false" ht="15" hidden="false" customHeight="false" outlineLevel="0" collapsed="false">
      <c r="A2590" s="19" t="n">
        <v>38716</v>
      </c>
      <c r="B2590" s="0" t="s">
        <v>56</v>
      </c>
      <c r="C2590" s="0" t="s">
        <v>23</v>
      </c>
      <c r="D2590" s="0" t="n">
        <v>4</v>
      </c>
      <c r="F2590" s="0" t="n">
        <f aca="false">IF(E2590="'",D2590+0.5,IF(E2590=0,IF(D2590&gt;1,D2590,10),IF(E2590&gt;0,10*D2590+E2590,0)))</f>
        <v>4</v>
      </c>
      <c r="G2590" s="0" t="n">
        <v>9</v>
      </c>
      <c r="H2590" s="0" t="s">
        <v>449</v>
      </c>
      <c r="I2590" s="0" t="n">
        <f aca="false">IF(G2590="'",F2590+0.5,0)</f>
        <v>0</v>
      </c>
      <c r="J2590" s="0" t="n">
        <f aca="false">IF(I2590=0,F2590,I2590)</f>
        <v>4</v>
      </c>
    </row>
    <row r="2591" customFormat="false" ht="15" hidden="false" customHeight="false" outlineLevel="0" collapsed="false">
      <c r="A2591" s="19" t="n">
        <v>38717</v>
      </c>
      <c r="B2591" s="0" t="s">
        <v>73</v>
      </c>
      <c r="C2591" s="0" t="s">
        <v>38</v>
      </c>
      <c r="D2591" s="0" t="n">
        <v>2</v>
      </c>
      <c r="E2591" s="0" t="s">
        <v>24</v>
      </c>
      <c r="F2591" s="0" t="n">
        <f aca="false">IF(E2591="'",D2591+0.5,IF(E2591=0,IF(D2591&gt;1,D2591,10),IF(E2591&gt;0,10*D2591+E2591,0)))</f>
        <v>2.5</v>
      </c>
      <c r="G2591" s="0" t="n">
        <v>1</v>
      </c>
      <c r="H2591" s="0" t="s">
        <v>888</v>
      </c>
      <c r="I2591" s="0" t="n">
        <f aca="false">IF(G2591="'",F2591+0.5,0)</f>
        <v>0</v>
      </c>
      <c r="J2591" s="0" t="n">
        <f aca="false">IF(I2591=0,F2591,I2591)</f>
        <v>2.5</v>
      </c>
    </row>
    <row r="2592" customFormat="false" ht="15" hidden="false" customHeight="false" outlineLevel="0" collapsed="false">
      <c r="A2592" s="19" t="n">
        <v>38354</v>
      </c>
      <c r="B2592" s="0" t="s">
        <v>29</v>
      </c>
      <c r="C2592" s="0" t="s">
        <v>27</v>
      </c>
      <c r="D2592" s="0" t="n">
        <v>2</v>
      </c>
      <c r="F2592" s="0" t="n">
        <f aca="false">IF(E2592="'",D2592+0.5,IF(E2592=0,IF(D2592&gt;1,D2592,10),IF(E2592&gt;0,10*D2592+E2592,0)))</f>
        <v>2</v>
      </c>
      <c r="G2592" s="0" t="n">
        <v>1</v>
      </c>
      <c r="H2592" s="0" t="s">
        <v>1714</v>
      </c>
      <c r="I2592" s="0" t="n">
        <f aca="false">IF(G2592="'",F2592+0.5,0)</f>
        <v>0</v>
      </c>
      <c r="J2592" s="0" t="n">
        <f aca="false">IF(I2592=0,F2592,I2592)</f>
        <v>2</v>
      </c>
    </row>
    <row r="2593" customFormat="false" ht="15" hidden="false" customHeight="false" outlineLevel="0" collapsed="false">
      <c r="A2593" s="19" t="n">
        <v>38356</v>
      </c>
      <c r="B2593" s="0" t="s">
        <v>71</v>
      </c>
      <c r="C2593" s="0" t="s">
        <v>711</v>
      </c>
      <c r="D2593" s="0" t="n">
        <v>3</v>
      </c>
      <c r="F2593" s="0" t="n">
        <f aca="false">IF(E2593="'",D2593+0.5,IF(E2593=0,IF(D2593&gt;1,D2593,10),IF(E2593&gt;0,10*D2593+E2593,0)))</f>
        <v>3</v>
      </c>
      <c r="G2593" s="0" t="n">
        <v>1</v>
      </c>
      <c r="H2593" s="0" t="s">
        <v>1715</v>
      </c>
      <c r="I2593" s="0" t="n">
        <f aca="false">IF(G2593="'",F2593+0.5,0)</f>
        <v>0</v>
      </c>
      <c r="J2593" s="0" t="n">
        <f aca="false">IF(I2593=0,F2593,I2593)</f>
        <v>3</v>
      </c>
    </row>
    <row r="2594" customFormat="false" ht="15" hidden="false" customHeight="false" outlineLevel="0" collapsed="false">
      <c r="A2594" s="19" t="n">
        <v>38358</v>
      </c>
      <c r="B2594" s="0" t="s">
        <v>48</v>
      </c>
      <c r="C2594" s="0" t="s">
        <v>38</v>
      </c>
      <c r="D2594" s="0" t="n">
        <v>5</v>
      </c>
      <c r="E2594" s="0" t="s">
        <v>24</v>
      </c>
      <c r="F2594" s="0" t="n">
        <f aca="false">IF(E2594="'",D2594+0.5,IF(E2594=0,IF(D2594&gt;1,D2594,10),IF(E2594&gt;0,10*D2594+E2594,0)))</f>
        <v>5.5</v>
      </c>
      <c r="G2594" s="0" t="n">
        <v>1</v>
      </c>
      <c r="H2594" s="0" t="s">
        <v>725</v>
      </c>
      <c r="I2594" s="0" t="n">
        <f aca="false">IF(G2594="'",F2594+0.5,0)</f>
        <v>0</v>
      </c>
      <c r="J2594" s="0" t="n">
        <f aca="false">IF(I2594=0,F2594,I2594)</f>
        <v>5.5</v>
      </c>
    </row>
    <row r="2595" customFormat="false" ht="15" hidden="false" customHeight="false" outlineLevel="0" collapsed="false">
      <c r="A2595" s="19" t="n">
        <v>38360</v>
      </c>
      <c r="B2595" s="0" t="s">
        <v>29</v>
      </c>
      <c r="C2595" s="0" t="s">
        <v>30</v>
      </c>
      <c r="D2595" s="0" t="n">
        <v>8</v>
      </c>
      <c r="F2595" s="0" t="n">
        <f aca="false">IF(E2595="'",D2595+0.5,IF(E2595=0,IF(D2595&gt;1,D2595,10),IF(E2595&gt;0,10*D2595+E2595,0)))</f>
        <v>8</v>
      </c>
      <c r="G2595" s="0" t="n">
        <v>1</v>
      </c>
      <c r="H2595" s="0" t="s">
        <v>782</v>
      </c>
      <c r="I2595" s="0" t="n">
        <f aca="false">IF(G2595="'",F2595+0.5,0)</f>
        <v>0</v>
      </c>
      <c r="J2595" s="0" t="n">
        <f aca="false">IF(I2595=0,F2595,I2595)</f>
        <v>8</v>
      </c>
    </row>
    <row r="2596" customFormat="false" ht="15" hidden="false" customHeight="false" outlineLevel="0" collapsed="false">
      <c r="A2596" s="19" t="n">
        <v>38362</v>
      </c>
      <c r="B2596" s="0" t="s">
        <v>100</v>
      </c>
      <c r="C2596" s="0" t="s">
        <v>30</v>
      </c>
      <c r="D2596" s="0" t="n">
        <v>6</v>
      </c>
      <c r="F2596" s="0" t="n">
        <f aca="false">IF(E2596="'",D2596+0.5,IF(E2596=0,IF(D2596&gt;1,D2596,10),IF(E2596&gt;0,10*D2596+E2596,0)))</f>
        <v>6</v>
      </c>
      <c r="G2596" s="0" t="n">
        <v>9</v>
      </c>
      <c r="H2596" s="0" t="s">
        <v>289</v>
      </c>
      <c r="I2596" s="0" t="n">
        <f aca="false">IF(G2596="'",F2596+0.5,0)</f>
        <v>0</v>
      </c>
      <c r="J2596" s="0" t="n">
        <f aca="false">IF(I2596=0,F2596,I2596)</f>
        <v>6</v>
      </c>
    </row>
    <row r="2597" customFormat="false" ht="15" hidden="false" customHeight="false" outlineLevel="0" collapsed="false">
      <c r="A2597" s="19" t="n">
        <v>38363</v>
      </c>
      <c r="B2597" s="0" t="s">
        <v>87</v>
      </c>
      <c r="C2597" s="0" t="s">
        <v>38</v>
      </c>
      <c r="D2597" s="0" t="n">
        <v>1</v>
      </c>
      <c r="E2597" s="0" t="s">
        <v>24</v>
      </c>
      <c r="F2597" s="0" t="n">
        <f aca="false">IF(E2597="'",D2597+0.5,IF(E2597=0,IF(D2597&gt;1,D2597,10),IF(E2597&gt;0,10*D2597+E2597,0)))</f>
        <v>1.5</v>
      </c>
      <c r="G2597" s="0" t="n">
        <v>8</v>
      </c>
      <c r="H2597" s="0" t="s">
        <v>484</v>
      </c>
      <c r="I2597" s="0" t="n">
        <f aca="false">IF(G2597="'",F2597+0.5,0)</f>
        <v>0</v>
      </c>
      <c r="J2597" s="0" t="n">
        <f aca="false">IF(I2597=0,F2597,I2597)</f>
        <v>1.5</v>
      </c>
    </row>
    <row r="2598" customFormat="false" ht="15" hidden="false" customHeight="false" outlineLevel="0" collapsed="false">
      <c r="A2598" s="19" t="n">
        <v>38366</v>
      </c>
      <c r="B2598" s="0" t="s">
        <v>44</v>
      </c>
      <c r="C2598" s="0" t="s">
        <v>30</v>
      </c>
      <c r="D2598" s="0" t="n">
        <v>8</v>
      </c>
      <c r="F2598" s="0" t="n">
        <f aca="false">IF(E2598="'",D2598+0.5,IF(E2598=0,IF(D2598&gt;1,D2598,10),IF(E2598&gt;0,10*D2598+E2598,0)))</f>
        <v>8</v>
      </c>
      <c r="G2598" s="0" t="n">
        <v>7</v>
      </c>
      <c r="H2598" s="0" t="s">
        <v>968</v>
      </c>
      <c r="I2598" s="0" t="n">
        <f aca="false">IF(G2598="'",F2598+0.5,0)</f>
        <v>0</v>
      </c>
      <c r="J2598" s="0" t="n">
        <f aca="false">IF(I2598=0,F2598,I2598)</f>
        <v>8</v>
      </c>
    </row>
    <row r="2599" customFormat="false" ht="15" hidden="false" customHeight="false" outlineLevel="0" collapsed="false">
      <c r="A2599" s="19" t="n">
        <v>38368</v>
      </c>
      <c r="B2599" s="0" t="s">
        <v>56</v>
      </c>
      <c r="C2599" s="0" t="s">
        <v>27</v>
      </c>
      <c r="D2599" s="0" t="n">
        <v>1</v>
      </c>
      <c r="E2599" s="0" t="s">
        <v>24</v>
      </c>
      <c r="F2599" s="0" t="n">
        <f aca="false">IF(E2599="'",D2599+0.5,IF(E2599=0,IF(D2599&gt;1,D2599,10),IF(E2599&gt;0,10*D2599+E2599,0)))</f>
        <v>1.5</v>
      </c>
      <c r="G2599" s="0" t="n">
        <v>1</v>
      </c>
      <c r="H2599" s="0" t="s">
        <v>612</v>
      </c>
      <c r="I2599" s="0" t="n">
        <f aca="false">IF(G2599="'",F2599+0.5,0)</f>
        <v>0</v>
      </c>
      <c r="J2599" s="0" t="n">
        <f aca="false">IF(I2599=0,F2599,I2599)</f>
        <v>1.5</v>
      </c>
    </row>
    <row r="2600" customFormat="false" ht="15" hidden="false" customHeight="false" outlineLevel="0" collapsed="false">
      <c r="A2600" s="19" t="n">
        <v>38370</v>
      </c>
      <c r="B2600" s="0" t="s">
        <v>69</v>
      </c>
      <c r="C2600" s="0" t="s">
        <v>30</v>
      </c>
      <c r="D2600" s="0" t="n">
        <v>3</v>
      </c>
      <c r="F2600" s="0" t="n">
        <f aca="false">IF(E2600="'",D2600+0.5,IF(E2600=0,IF(D2600&gt;1,D2600,10),IF(E2600&gt;0,10*D2600+E2600,0)))</f>
        <v>3</v>
      </c>
      <c r="G2600" s="0" t="n">
        <v>8</v>
      </c>
      <c r="H2600" s="0" t="s">
        <v>1481</v>
      </c>
      <c r="I2600" s="0" t="n">
        <f aca="false">IF(G2600="'",F2600+0.5,0)</f>
        <v>0</v>
      </c>
      <c r="J2600" s="0" t="n">
        <f aca="false">IF(I2600=0,F2600,I2600)</f>
        <v>3</v>
      </c>
    </row>
    <row r="2601" customFormat="false" ht="15" hidden="false" customHeight="false" outlineLevel="0" collapsed="false">
      <c r="A2601" s="19" t="n">
        <v>38372</v>
      </c>
      <c r="B2601" s="0" t="s">
        <v>32</v>
      </c>
      <c r="C2601" s="0" t="s">
        <v>27</v>
      </c>
      <c r="D2601" s="0" t="n">
        <v>8</v>
      </c>
      <c r="E2601" s="0" t="s">
        <v>24</v>
      </c>
      <c r="F2601" s="0" t="n">
        <f aca="false">IF(E2601="'",D2601+0.5,IF(E2601=0,IF(D2601&gt;1,D2601,10),IF(E2601&gt;0,10*D2601+E2601,0)))</f>
        <v>8.5</v>
      </c>
      <c r="G2601" s="0" t="n">
        <v>8</v>
      </c>
      <c r="H2601" s="0" t="s">
        <v>1245</v>
      </c>
      <c r="I2601" s="0" t="n">
        <f aca="false">IF(G2601="'",F2601+0.5,0)</f>
        <v>0</v>
      </c>
      <c r="J2601" s="0" t="n">
        <f aca="false">IF(I2601=0,F2601,I2601)</f>
        <v>8.5</v>
      </c>
    </row>
    <row r="2602" customFormat="false" ht="15" hidden="false" customHeight="false" outlineLevel="0" collapsed="false">
      <c r="A2602" s="19" t="n">
        <v>38374</v>
      </c>
      <c r="B2602" s="0" t="s">
        <v>42</v>
      </c>
      <c r="C2602" s="0" t="s">
        <v>23</v>
      </c>
      <c r="D2602" s="0" t="n">
        <v>5</v>
      </c>
      <c r="E2602" s="0" t="s">
        <v>24</v>
      </c>
      <c r="F2602" s="0" t="n">
        <f aca="false">IF(E2602="'",D2602+0.5,IF(E2602=0,IF(D2602&gt;1,D2602,10),IF(E2602&gt;0,10*D2602+E2602,0)))</f>
        <v>5.5</v>
      </c>
      <c r="G2602" s="0" t="n">
        <v>9</v>
      </c>
      <c r="H2602" s="0" t="s">
        <v>704</v>
      </c>
      <c r="I2602" s="0" t="n">
        <f aca="false">IF(G2602="'",F2602+0.5,0)</f>
        <v>0</v>
      </c>
      <c r="J2602" s="0" t="n">
        <f aca="false">IF(I2602=0,F2602,I2602)</f>
        <v>5.5</v>
      </c>
    </row>
    <row r="2603" customFormat="false" ht="15" hidden="false" customHeight="false" outlineLevel="0" collapsed="false">
      <c r="A2603" s="19" t="n">
        <v>38376</v>
      </c>
      <c r="B2603" s="0" t="s">
        <v>29</v>
      </c>
      <c r="C2603" s="0" t="s">
        <v>30</v>
      </c>
      <c r="D2603" s="0" t="n">
        <v>2</v>
      </c>
      <c r="F2603" s="0" t="n">
        <f aca="false">IF(E2603="'",D2603+0.5,IF(E2603=0,IF(D2603&gt;1,D2603,10),IF(E2603&gt;0,10*D2603+E2603,0)))</f>
        <v>2</v>
      </c>
      <c r="G2603" s="0" t="n">
        <v>9</v>
      </c>
      <c r="H2603" s="0" t="s">
        <v>965</v>
      </c>
      <c r="I2603" s="0" t="n">
        <f aca="false">IF(G2603="'",F2603+0.5,0)</f>
        <v>0</v>
      </c>
      <c r="J2603" s="0" t="n">
        <f aca="false">IF(I2603=0,F2603,I2603)</f>
        <v>2</v>
      </c>
    </row>
    <row r="2604" customFormat="false" ht="15" hidden="false" customHeight="false" outlineLevel="0" collapsed="false">
      <c r="A2604" s="19" t="n">
        <v>38377</v>
      </c>
      <c r="B2604" s="0" t="s">
        <v>46</v>
      </c>
      <c r="C2604" s="0" t="s">
        <v>30</v>
      </c>
      <c r="D2604" s="0" t="n">
        <v>2</v>
      </c>
      <c r="E2604" s="0" t="s">
        <v>24</v>
      </c>
      <c r="F2604" s="0" t="n">
        <f aca="false">IF(E2604="'",D2604+0.5,IF(E2604=0,IF(D2604&gt;1,D2604,10),IF(E2604&gt;0,10*D2604+E2604,0)))</f>
        <v>2.5</v>
      </c>
      <c r="G2604" s="0" t="n">
        <v>8</v>
      </c>
      <c r="H2604" s="0" t="s">
        <v>1137</v>
      </c>
      <c r="I2604" s="0" t="n">
        <f aca="false">IF(G2604="'",F2604+0.5,0)</f>
        <v>0</v>
      </c>
      <c r="J2604" s="0" t="n">
        <f aca="false">IF(I2604=0,F2604,I2604)</f>
        <v>2.5</v>
      </c>
    </row>
    <row r="2605" customFormat="false" ht="15" hidden="false" customHeight="false" outlineLevel="0" collapsed="false">
      <c r="A2605" s="19" t="n">
        <v>38379</v>
      </c>
      <c r="B2605" s="0" t="s">
        <v>34</v>
      </c>
      <c r="C2605" s="0" t="s">
        <v>27</v>
      </c>
      <c r="D2605" s="0" t="n">
        <v>3</v>
      </c>
      <c r="E2605" s="0" t="s">
        <v>24</v>
      </c>
      <c r="F2605" s="0" t="n">
        <f aca="false">IF(E2605="'",D2605+0.5,IF(E2605=0,IF(D2605&gt;1,D2605,10),IF(E2605&gt;0,10*D2605+E2605,0)))</f>
        <v>3.5</v>
      </c>
      <c r="G2605" s="0" t="n">
        <v>9</v>
      </c>
      <c r="H2605" s="0" t="s">
        <v>176</v>
      </c>
      <c r="I2605" s="0" t="n">
        <f aca="false">IF(G2605="'",F2605+0.5,0)</f>
        <v>0</v>
      </c>
      <c r="J2605" s="0" t="n">
        <f aca="false">IF(I2605=0,F2605,I2605)</f>
        <v>3.5</v>
      </c>
    </row>
    <row r="2606" customFormat="false" ht="15" hidden="false" customHeight="false" outlineLevel="0" collapsed="false">
      <c r="A2606" s="19" t="n">
        <v>38381</v>
      </c>
      <c r="B2606" s="0" t="s">
        <v>22</v>
      </c>
      <c r="C2606" s="0" t="s">
        <v>23</v>
      </c>
      <c r="D2606" s="0" t="n">
        <v>7</v>
      </c>
      <c r="E2606" s="0" t="s">
        <v>24</v>
      </c>
      <c r="F2606" s="0" t="n">
        <f aca="false">IF(E2606="'",D2606+0.5,IF(E2606=0,IF(D2606&gt;1,D2606,10),IF(E2606&gt;0,10*D2606+E2606,0)))</f>
        <v>7.5</v>
      </c>
      <c r="G2606" s="0" t="n">
        <v>7</v>
      </c>
      <c r="H2606" s="0" t="s">
        <v>1224</v>
      </c>
      <c r="I2606" s="0" t="n">
        <f aca="false">IF(G2606="'",F2606+0.5,0)</f>
        <v>0</v>
      </c>
      <c r="J2606" s="0" t="n">
        <f aca="false">IF(I2606=0,F2606,I2606)</f>
        <v>7.5</v>
      </c>
    </row>
    <row r="2607" customFormat="false" ht="15" hidden="false" customHeight="false" outlineLevel="0" collapsed="false">
      <c r="A2607" s="19" t="n">
        <v>38382</v>
      </c>
      <c r="B2607" s="0" t="s">
        <v>59</v>
      </c>
      <c r="C2607" s="0" t="s">
        <v>23</v>
      </c>
      <c r="D2607" s="0" t="n">
        <v>6</v>
      </c>
      <c r="F2607" s="0" t="n">
        <f aca="false">IF(E2607="'",D2607+0.5,IF(E2607=0,IF(D2607&gt;1,D2607,10),IF(E2607&gt;0,10*D2607+E2607,0)))</f>
        <v>6</v>
      </c>
      <c r="G2607" s="0" t="n">
        <v>9</v>
      </c>
      <c r="H2607" s="0" t="s">
        <v>320</v>
      </c>
      <c r="I2607" s="0" t="n">
        <f aca="false">IF(G2607="'",F2607+0.5,0)</f>
        <v>0</v>
      </c>
      <c r="J2607" s="0" t="n">
        <f aca="false">IF(I2607=0,F2607,I2607)</f>
        <v>6</v>
      </c>
    </row>
    <row r="2608" customFormat="false" ht="15" hidden="false" customHeight="false" outlineLevel="0" collapsed="false">
      <c r="A2608" s="19" t="n">
        <v>38384</v>
      </c>
      <c r="B2608" s="0" t="s">
        <v>42</v>
      </c>
      <c r="C2608" s="0" t="s">
        <v>27</v>
      </c>
      <c r="D2608" s="0" t="n">
        <v>3</v>
      </c>
      <c r="E2608" s="0" t="s">
        <v>24</v>
      </c>
      <c r="F2608" s="0" t="n">
        <f aca="false">IF(E2608="'",D2608+0.5,IF(E2608=0,IF(D2608&gt;1,D2608,10),IF(E2608&gt;0,10*D2608+E2608,0)))</f>
        <v>3.5</v>
      </c>
      <c r="G2608" s="0" t="n">
        <v>1</v>
      </c>
      <c r="H2608" s="0" t="s">
        <v>1716</v>
      </c>
      <c r="I2608" s="0" t="n">
        <f aca="false">IF(G2608="'",F2608+0.5,0)</f>
        <v>0</v>
      </c>
      <c r="J2608" s="0" t="n">
        <f aca="false">IF(I2608=0,F2608,I2608)</f>
        <v>3.5</v>
      </c>
    </row>
    <row r="2609" customFormat="false" ht="15" hidden="false" customHeight="false" outlineLevel="0" collapsed="false">
      <c r="A2609" s="19" t="n">
        <v>38387</v>
      </c>
      <c r="B2609" s="0" t="s">
        <v>93</v>
      </c>
      <c r="C2609" s="0" t="s">
        <v>27</v>
      </c>
      <c r="D2609" s="0" t="n">
        <v>7</v>
      </c>
      <c r="F2609" s="0" t="n">
        <f aca="false">IF(E2609="'",D2609+0.5,IF(E2609=0,IF(D2609&gt;1,D2609,10),IF(E2609&gt;0,10*D2609+E2609,0)))</f>
        <v>7</v>
      </c>
      <c r="G2609" s="0" t="n">
        <v>9</v>
      </c>
      <c r="H2609" s="0" t="s">
        <v>1020</v>
      </c>
      <c r="I2609" s="0" t="n">
        <f aca="false">IF(G2609="'",F2609+0.5,0)</f>
        <v>0</v>
      </c>
      <c r="J2609" s="0" t="n">
        <f aca="false">IF(I2609=0,F2609,I2609)</f>
        <v>7</v>
      </c>
    </row>
    <row r="2610" customFormat="false" ht="15" hidden="false" customHeight="false" outlineLevel="0" collapsed="false">
      <c r="A2610" s="19" t="n">
        <v>38394</v>
      </c>
      <c r="B2610" s="0" t="s">
        <v>37</v>
      </c>
      <c r="C2610" s="0" t="s">
        <v>23</v>
      </c>
      <c r="D2610" s="0" t="n">
        <v>9</v>
      </c>
      <c r="F2610" s="0" t="n">
        <f aca="false">IF(E2610="'",D2610+0.5,IF(E2610=0,IF(D2610&gt;1,D2610,10),IF(E2610&gt;0,10*D2610+E2610,0)))</f>
        <v>9</v>
      </c>
      <c r="G2610" s="0" t="n">
        <v>8</v>
      </c>
      <c r="H2610" s="0" t="s">
        <v>853</v>
      </c>
      <c r="I2610" s="0" t="n">
        <f aca="false">IF(G2610="'",F2610+0.5,0)</f>
        <v>0</v>
      </c>
      <c r="J2610" s="0" t="n">
        <f aca="false">IF(I2610=0,F2610,I2610)</f>
        <v>9</v>
      </c>
    </row>
    <row r="2611" customFormat="false" ht="15" hidden="false" customHeight="false" outlineLevel="0" collapsed="false">
      <c r="A2611" s="19" t="n">
        <v>38395</v>
      </c>
      <c r="B2611" s="0" t="s">
        <v>106</v>
      </c>
      <c r="C2611" s="0" t="s">
        <v>38</v>
      </c>
      <c r="D2611" s="0" t="n">
        <v>5</v>
      </c>
      <c r="F2611" s="0" t="n">
        <f aca="false">IF(E2611="'",D2611+0.5,IF(E2611=0,IF(D2611&gt;1,D2611,10),IF(E2611&gt;0,10*D2611+E2611,0)))</f>
        <v>5</v>
      </c>
      <c r="G2611" s="0" t="n">
        <v>1</v>
      </c>
      <c r="H2611" s="0" t="s">
        <v>1717</v>
      </c>
      <c r="I2611" s="0" t="n">
        <f aca="false">IF(G2611="'",F2611+0.5,0)</f>
        <v>0</v>
      </c>
      <c r="J2611" s="0" t="n">
        <f aca="false">IF(I2611=0,F2611,I2611)</f>
        <v>5</v>
      </c>
    </row>
    <row r="2612" customFormat="false" ht="15" hidden="false" customHeight="false" outlineLevel="0" collapsed="false">
      <c r="A2612" s="19" t="n">
        <v>38397</v>
      </c>
      <c r="B2612" s="0" t="s">
        <v>26</v>
      </c>
      <c r="C2612" s="0" t="s">
        <v>23</v>
      </c>
      <c r="D2612" s="0" t="n">
        <v>9</v>
      </c>
      <c r="E2612" s="0" t="s">
        <v>24</v>
      </c>
      <c r="F2612" s="0" t="n">
        <f aca="false">IF(E2612="'",D2612+0.5,IF(E2612=0,IF(D2612&gt;1,D2612,10),IF(E2612&gt;0,10*D2612+E2612,0)))</f>
        <v>9.5</v>
      </c>
      <c r="G2612" s="0" t="n">
        <v>7</v>
      </c>
      <c r="H2612" s="0" t="s">
        <v>683</v>
      </c>
      <c r="I2612" s="0" t="n">
        <f aca="false">IF(G2612="'",F2612+0.5,0)</f>
        <v>0</v>
      </c>
      <c r="J2612" s="0" t="n">
        <f aca="false">IF(I2612=0,F2612,I2612)</f>
        <v>9.5</v>
      </c>
    </row>
    <row r="2613" customFormat="false" ht="15" hidden="false" customHeight="false" outlineLevel="0" collapsed="false">
      <c r="A2613" s="19" t="n">
        <v>38402</v>
      </c>
      <c r="B2613" s="0" t="s">
        <v>42</v>
      </c>
      <c r="C2613" s="0" t="s">
        <v>23</v>
      </c>
      <c r="D2613" s="0" t="n">
        <v>2</v>
      </c>
      <c r="E2613" s="0" t="s">
        <v>24</v>
      </c>
      <c r="F2613" s="0" t="n">
        <f aca="false">IF(E2613="'",D2613+0.5,IF(E2613=0,IF(D2613&gt;1,D2613,10),IF(E2613&gt;0,10*D2613+E2613,0)))</f>
        <v>2.5</v>
      </c>
      <c r="G2613" s="0" t="n">
        <v>7</v>
      </c>
      <c r="H2613" s="0" t="s">
        <v>1156</v>
      </c>
      <c r="I2613" s="0" t="n">
        <f aca="false">IF(G2613="'",F2613+0.5,0)</f>
        <v>0</v>
      </c>
      <c r="J2613" s="0" t="n">
        <f aca="false">IF(I2613=0,F2613,I2613)</f>
        <v>2.5</v>
      </c>
    </row>
    <row r="2614" customFormat="false" ht="15" hidden="false" customHeight="false" outlineLevel="0" collapsed="false">
      <c r="A2614" s="19" t="n">
        <v>38404</v>
      </c>
      <c r="B2614" s="0" t="s">
        <v>22</v>
      </c>
      <c r="C2614" s="0" t="s">
        <v>38</v>
      </c>
      <c r="D2614" s="0" t="n">
        <v>2</v>
      </c>
      <c r="E2614" s="0" t="s">
        <v>24</v>
      </c>
      <c r="F2614" s="0" t="n">
        <f aca="false">IF(E2614="'",D2614+0.5,IF(E2614=0,IF(D2614&gt;1,D2614,10),IF(E2614&gt;0,10*D2614+E2614,0)))</f>
        <v>2.5</v>
      </c>
      <c r="G2614" s="0" t="n">
        <v>8</v>
      </c>
      <c r="H2614" s="0" t="s">
        <v>104</v>
      </c>
      <c r="I2614" s="0" t="n">
        <f aca="false">IF(G2614="'",F2614+0.5,0)</f>
        <v>0</v>
      </c>
      <c r="J2614" s="0" t="n">
        <f aca="false">IF(I2614=0,F2614,I2614)</f>
        <v>2.5</v>
      </c>
    </row>
    <row r="2615" customFormat="false" ht="15" hidden="false" customHeight="false" outlineLevel="0" collapsed="false">
      <c r="A2615" s="19" t="n">
        <v>38406</v>
      </c>
      <c r="B2615" s="0" t="s">
        <v>80</v>
      </c>
      <c r="C2615" s="0" t="s">
        <v>38</v>
      </c>
      <c r="D2615" s="0" t="n">
        <v>6</v>
      </c>
      <c r="E2615" s="0" t="s">
        <v>24</v>
      </c>
      <c r="F2615" s="0" t="n">
        <f aca="false">IF(E2615="'",D2615+0.5,IF(E2615=0,IF(D2615&gt;1,D2615,10),IF(E2615&gt;0,10*D2615+E2615,0)))</f>
        <v>6.5</v>
      </c>
      <c r="G2615" s="0" t="n">
        <v>1</v>
      </c>
      <c r="H2615" s="0" t="s">
        <v>1718</v>
      </c>
      <c r="I2615" s="0" t="n">
        <f aca="false">IF(G2615="'",F2615+0.5,0)</f>
        <v>0</v>
      </c>
      <c r="J2615" s="0" t="n">
        <f aca="false">IF(I2615=0,F2615,I2615)</f>
        <v>6.5</v>
      </c>
    </row>
    <row r="2616" customFormat="false" ht="15" hidden="false" customHeight="false" outlineLevel="0" collapsed="false">
      <c r="A2616" s="19" t="n">
        <v>38408</v>
      </c>
      <c r="B2616" s="0" t="s">
        <v>71</v>
      </c>
      <c r="C2616" s="0" t="s">
        <v>38</v>
      </c>
      <c r="D2616" s="0" t="n">
        <v>7</v>
      </c>
      <c r="F2616" s="0" t="n">
        <f aca="false">IF(E2616="'",D2616+0.5,IF(E2616=0,IF(D2616&gt;1,D2616,10),IF(E2616&gt;0,10*D2616+E2616,0)))</f>
        <v>7</v>
      </c>
      <c r="G2616" s="0" t="n">
        <v>8</v>
      </c>
      <c r="H2616" s="0" t="s">
        <v>1719</v>
      </c>
      <c r="I2616" s="0" t="n">
        <f aca="false">IF(G2616="'",F2616+0.5,0)</f>
        <v>0</v>
      </c>
      <c r="J2616" s="0" t="n">
        <f aca="false">IF(I2616=0,F2616,I2616)</f>
        <v>7</v>
      </c>
    </row>
    <row r="2617" customFormat="false" ht="15" hidden="false" customHeight="false" outlineLevel="0" collapsed="false">
      <c r="A2617" s="19" t="n">
        <v>38410</v>
      </c>
      <c r="B2617" s="0" t="s">
        <v>67</v>
      </c>
      <c r="C2617" s="0" t="s">
        <v>27</v>
      </c>
      <c r="D2617" s="0" t="n">
        <v>1</v>
      </c>
      <c r="F2617" s="0" t="n">
        <v>1</v>
      </c>
      <c r="G2617" s="0" t="n">
        <v>1</v>
      </c>
      <c r="H2617" s="0" t="s">
        <v>1720</v>
      </c>
      <c r="I2617" s="0" t="n">
        <f aca="false">IF(G2617="'",F2617+0.5,0)</f>
        <v>0</v>
      </c>
      <c r="J2617" s="0" t="n">
        <f aca="false">IF(I2617=0,F2617,I2617)</f>
        <v>1</v>
      </c>
    </row>
    <row r="2618" customFormat="false" ht="15" hidden="false" customHeight="false" outlineLevel="0" collapsed="false">
      <c r="A2618" s="19" t="n">
        <v>38412</v>
      </c>
      <c r="B2618" s="0" t="s">
        <v>29</v>
      </c>
      <c r="C2618" s="0" t="s">
        <v>30</v>
      </c>
      <c r="D2618" s="0" t="n">
        <v>8</v>
      </c>
      <c r="E2618" s="0" t="s">
        <v>24</v>
      </c>
      <c r="F2618" s="0" t="n">
        <f aca="false">IF(E2618="'",D2618+0.5,IF(E2618=0,IF(D2618&gt;1,D2618,10),IF(E2618&gt;0,10*D2618+E2618,0)))</f>
        <v>8.5</v>
      </c>
      <c r="G2618" s="0" t="n">
        <v>1</v>
      </c>
      <c r="H2618" s="0" t="s">
        <v>1638</v>
      </c>
      <c r="I2618" s="0" t="n">
        <f aca="false">IF(G2618="'",F2618+0.5,0)</f>
        <v>0</v>
      </c>
      <c r="J2618" s="0" t="n">
        <f aca="false">IF(I2618=0,F2618,I2618)</f>
        <v>8.5</v>
      </c>
    </row>
    <row r="2619" customFormat="false" ht="15" hidden="false" customHeight="false" outlineLevel="0" collapsed="false">
      <c r="A2619" s="19" t="n">
        <v>38413</v>
      </c>
      <c r="B2619" s="0" t="s">
        <v>54</v>
      </c>
      <c r="C2619" s="0" t="s">
        <v>23</v>
      </c>
      <c r="D2619" s="0" t="n">
        <v>2</v>
      </c>
      <c r="E2619" s="0" t="s">
        <v>24</v>
      </c>
      <c r="F2619" s="0" t="n">
        <f aca="false">IF(E2619="'",D2619+0.5,IF(E2619=0,IF(D2619&gt;1,D2619,10),IF(E2619&gt;0,10*D2619+E2619,0)))</f>
        <v>2.5</v>
      </c>
      <c r="G2619" s="0" t="n">
        <v>8</v>
      </c>
      <c r="H2619" s="0" t="s">
        <v>615</v>
      </c>
      <c r="I2619" s="0" t="n">
        <f aca="false">IF(G2619="'",F2619+0.5,0)</f>
        <v>0</v>
      </c>
      <c r="J2619" s="0" t="n">
        <f aca="false">IF(I2619=0,F2619,I2619)</f>
        <v>2.5</v>
      </c>
    </row>
    <row r="2620" customFormat="false" ht="15" hidden="false" customHeight="false" outlineLevel="0" collapsed="false">
      <c r="A2620" s="19" t="n">
        <v>38415</v>
      </c>
      <c r="B2620" s="0" t="s">
        <v>44</v>
      </c>
      <c r="C2620" s="0" t="s">
        <v>30</v>
      </c>
      <c r="D2620" s="0" t="n">
        <v>5</v>
      </c>
      <c r="F2620" s="0" t="n">
        <f aca="false">IF(E2620="'",D2620+0.5,IF(E2620=0,IF(D2620&gt;1,D2620,10),IF(E2620&gt;0,10*D2620+E2620,0)))</f>
        <v>5</v>
      </c>
      <c r="G2620" s="0" t="n">
        <v>8</v>
      </c>
      <c r="H2620" s="0" t="s">
        <v>170</v>
      </c>
      <c r="I2620" s="0" t="n">
        <f aca="false">IF(G2620="'",F2620+0.5,0)</f>
        <v>0</v>
      </c>
      <c r="J2620" s="0" t="n">
        <f aca="false">IF(I2620=0,F2620,I2620)</f>
        <v>5</v>
      </c>
    </row>
    <row r="2621" customFormat="false" ht="15" hidden="false" customHeight="false" outlineLevel="0" collapsed="false">
      <c r="A2621" s="19" t="n">
        <v>38416</v>
      </c>
      <c r="B2621" s="0" t="s">
        <v>106</v>
      </c>
      <c r="F2621" s="0" t="n">
        <f aca="false">IF(E2621="'",D2621+0.5,IF(E2621=0,IF(D2621&gt;1,D2621,10),IF(E2621&gt;0,10*D2621+E2621,0)))</f>
        <v>10</v>
      </c>
      <c r="G2621" s="0" t="n">
        <v>9</v>
      </c>
      <c r="H2621" s="0" t="s">
        <v>586</v>
      </c>
      <c r="I2621" s="0" t="n">
        <f aca="false">IF(G2621="'",F2621+0.5,0)</f>
        <v>0</v>
      </c>
      <c r="J2621" s="0" t="n">
        <f aca="false">IF(I2621=0,F2621,I2621)</f>
        <v>10</v>
      </c>
    </row>
    <row r="2622" customFormat="false" ht="15" hidden="false" customHeight="false" outlineLevel="0" collapsed="false">
      <c r="A2622" s="19" t="n">
        <v>38418</v>
      </c>
      <c r="B2622" s="0" t="s">
        <v>59</v>
      </c>
      <c r="C2622" s="0" t="s">
        <v>30</v>
      </c>
      <c r="D2622" s="0" t="n">
        <v>2</v>
      </c>
      <c r="E2622" s="0" t="s">
        <v>24</v>
      </c>
      <c r="F2622" s="0" t="n">
        <v>0</v>
      </c>
      <c r="G2622" s="0" t="n">
        <v>8</v>
      </c>
      <c r="H2622" s="0" t="s">
        <v>1027</v>
      </c>
      <c r="I2622" s="0" t="n">
        <f aca="false">IF(G2622="'",F2622+0.5,0)</f>
        <v>0</v>
      </c>
      <c r="J2622" s="0" t="n">
        <f aca="false">IF(I2622=0,F2622,I2622)</f>
        <v>0</v>
      </c>
    </row>
    <row r="2623" customFormat="false" ht="15" hidden="false" customHeight="false" outlineLevel="0" collapsed="false">
      <c r="A2623" s="19" t="n">
        <v>38420</v>
      </c>
      <c r="B2623" s="0" t="s">
        <v>87</v>
      </c>
      <c r="C2623" s="0" t="s">
        <v>38</v>
      </c>
      <c r="D2623" s="0" t="n">
        <v>4</v>
      </c>
      <c r="F2623" s="0" t="n">
        <f aca="false">IF(E2623="'",D2623+0.5,IF(E2623=0,IF(D2623&gt;1,D2623,10),IF(E2623&gt;0,10*D2623+E2623,0)))</f>
        <v>4</v>
      </c>
      <c r="G2623" s="0" t="n">
        <v>9</v>
      </c>
      <c r="H2623" s="0" t="s">
        <v>102</v>
      </c>
      <c r="I2623" s="0" t="n">
        <f aca="false">IF(G2623="'",F2623+0.5,0)</f>
        <v>0</v>
      </c>
      <c r="J2623" s="0" t="n">
        <f aca="false">IF(I2623=0,F2623,I2623)</f>
        <v>4</v>
      </c>
    </row>
    <row r="2624" customFormat="false" ht="15" hidden="false" customHeight="false" outlineLevel="0" collapsed="false">
      <c r="A2624" s="19" t="n">
        <v>38422</v>
      </c>
      <c r="B2624" s="0" t="s">
        <v>56</v>
      </c>
      <c r="C2624" s="0" t="s">
        <v>30</v>
      </c>
      <c r="D2624" s="0" t="n">
        <v>1</v>
      </c>
      <c r="E2624" s="0" t="s">
        <v>24</v>
      </c>
      <c r="F2624" s="0" t="n">
        <f aca="false">IF(E2624="'",D2624+0.5,IF(E2624=0,IF(D2624&gt;1,D2624,10),IF(E2624&gt;0,10*D2624+E2624,0)))</f>
        <v>1.5</v>
      </c>
      <c r="G2624" s="0" t="n">
        <v>1</v>
      </c>
      <c r="H2624" s="0" t="s">
        <v>1721</v>
      </c>
      <c r="I2624" s="0" t="n">
        <f aca="false">IF(G2624="'",F2624+0.5,0)</f>
        <v>0</v>
      </c>
      <c r="J2624" s="0" t="n">
        <f aca="false">IF(I2624=0,F2624,I2624)</f>
        <v>1.5</v>
      </c>
    </row>
    <row r="2625" customFormat="false" ht="15" hidden="false" customHeight="false" outlineLevel="0" collapsed="false">
      <c r="A2625" s="19" t="n">
        <v>38425</v>
      </c>
      <c r="B2625" s="0" t="s">
        <v>61</v>
      </c>
      <c r="C2625" s="0" t="s">
        <v>23</v>
      </c>
      <c r="D2625" s="0" t="n">
        <v>7</v>
      </c>
      <c r="F2625" s="0" t="n">
        <f aca="false">IF(E2625="'",D2625+0.5,IF(E2625=0,IF(D2625&gt;1,D2625,10),IF(E2625&gt;0,10*D2625+E2625,0)))</f>
        <v>7</v>
      </c>
      <c r="G2625" s="0" t="n">
        <v>8</v>
      </c>
      <c r="H2625" s="0" t="s">
        <v>168</v>
      </c>
      <c r="I2625" s="0" t="n">
        <f aca="false">IF(G2625="'",F2625+0.5,0)</f>
        <v>0</v>
      </c>
      <c r="J2625" s="0" t="n">
        <f aca="false">IF(I2625=0,F2625,I2625)</f>
        <v>7</v>
      </c>
    </row>
    <row r="2626" customFormat="false" ht="15" hidden="false" customHeight="false" outlineLevel="0" collapsed="false">
      <c r="A2626" s="19" t="n">
        <v>38426</v>
      </c>
      <c r="B2626" s="0" t="s">
        <v>54</v>
      </c>
      <c r="C2626" s="0" t="s">
        <v>30</v>
      </c>
      <c r="D2626" s="0" t="n">
        <v>8</v>
      </c>
      <c r="F2626" s="0" t="n">
        <f aca="false">IF(E2626="'",D2626+0.5,IF(E2626=0,IF(D2626&gt;1,D2626,10),IF(E2626&gt;0,10*D2626+E2626,0)))</f>
        <v>8</v>
      </c>
      <c r="G2626" s="0" t="n">
        <v>8</v>
      </c>
      <c r="H2626" s="0" t="s">
        <v>43</v>
      </c>
      <c r="I2626" s="0" t="n">
        <f aca="false">IF(G2626="'",F2626+0.5,0)</f>
        <v>0</v>
      </c>
      <c r="J2626" s="0" t="n">
        <f aca="false">IF(I2626=0,F2626,I2626)</f>
        <v>8</v>
      </c>
    </row>
    <row r="2627" customFormat="false" ht="15" hidden="false" customHeight="false" outlineLevel="0" collapsed="false">
      <c r="A2627" s="19" t="n">
        <v>38429</v>
      </c>
      <c r="B2627" s="0" t="s">
        <v>61</v>
      </c>
      <c r="C2627" s="0" t="s">
        <v>23</v>
      </c>
      <c r="D2627" s="0" t="n">
        <v>1</v>
      </c>
      <c r="F2627" s="0" t="n">
        <v>1</v>
      </c>
      <c r="G2627" s="0" t="n">
        <v>9</v>
      </c>
      <c r="H2627" s="0" t="s">
        <v>1722</v>
      </c>
      <c r="I2627" s="0" t="n">
        <f aca="false">IF(G2627="'",F2627+0.5,0)</f>
        <v>0</v>
      </c>
      <c r="J2627" s="0" t="n">
        <f aca="false">IF(I2627=0,F2627,I2627)</f>
        <v>1</v>
      </c>
    </row>
    <row r="2628" customFormat="false" ht="15" hidden="false" customHeight="false" outlineLevel="0" collapsed="false">
      <c r="A2628" s="19" t="n">
        <v>38432</v>
      </c>
      <c r="B2628" s="0" t="s">
        <v>34</v>
      </c>
      <c r="C2628" s="0" t="s">
        <v>23</v>
      </c>
      <c r="D2628" s="0" t="n">
        <v>5</v>
      </c>
      <c r="E2628" s="0" t="s">
        <v>24</v>
      </c>
      <c r="F2628" s="0" t="n">
        <f aca="false">IF(E2628="'",D2628+0.5,IF(E2628=0,IF(D2628&gt;1,D2628,10),IF(E2628&gt;0,10*D2628+E2628,0)))</f>
        <v>5.5</v>
      </c>
      <c r="G2628" s="0" t="n">
        <v>8</v>
      </c>
      <c r="H2628" s="0" t="s">
        <v>1040</v>
      </c>
      <c r="I2628" s="0" t="n">
        <f aca="false">IF(G2628="'",F2628+0.5,0)</f>
        <v>0</v>
      </c>
      <c r="J2628" s="0" t="n">
        <f aca="false">IF(I2628=0,F2628,I2628)</f>
        <v>5.5</v>
      </c>
    </row>
    <row r="2629" customFormat="false" ht="15" hidden="false" customHeight="false" outlineLevel="0" collapsed="false">
      <c r="A2629" s="19" t="n">
        <v>38434</v>
      </c>
      <c r="B2629" s="0" t="s">
        <v>100</v>
      </c>
      <c r="C2629" s="0" t="s">
        <v>23</v>
      </c>
      <c r="D2629" s="0" t="n">
        <v>5</v>
      </c>
      <c r="E2629" s="0" t="s">
        <v>24</v>
      </c>
      <c r="F2629" s="0" t="n">
        <f aca="false">IF(E2629="'",D2629+0.5,IF(E2629=0,IF(D2629&gt;1,D2629,10),IF(E2629&gt;0,10*D2629+E2629,0)))</f>
        <v>5.5</v>
      </c>
      <c r="G2629" s="0" t="n">
        <v>1</v>
      </c>
      <c r="H2629" s="0" t="s">
        <v>1723</v>
      </c>
      <c r="I2629" s="0" t="n">
        <f aca="false">IF(G2629="'",F2629+0.5,0)</f>
        <v>0</v>
      </c>
      <c r="J2629" s="0" t="n">
        <f aca="false">IF(I2629=0,F2629,I2629)</f>
        <v>5.5</v>
      </c>
    </row>
    <row r="2630" customFormat="false" ht="15" hidden="false" customHeight="false" outlineLevel="0" collapsed="false">
      <c r="A2630" s="19" t="n">
        <v>38436</v>
      </c>
      <c r="B2630" s="0" t="s">
        <v>90</v>
      </c>
      <c r="C2630" s="0" t="s">
        <v>38</v>
      </c>
      <c r="D2630" s="0" t="n">
        <v>8</v>
      </c>
      <c r="E2630" s="0" t="s">
        <v>24</v>
      </c>
      <c r="F2630" s="0" t="n">
        <f aca="false">IF(E2630="'",D2630+0.5,IF(E2630=0,IF(D2630&gt;1,D2630,10),IF(E2630&gt;0,10*D2630+E2630,0)))</f>
        <v>8.5</v>
      </c>
      <c r="G2630" s="0" t="n">
        <v>9</v>
      </c>
      <c r="H2630" s="0" t="s">
        <v>1056</v>
      </c>
      <c r="I2630" s="0" t="n">
        <f aca="false">IF(G2630="'",F2630+0.5,0)</f>
        <v>0</v>
      </c>
      <c r="J2630" s="0" t="n">
        <f aca="false">IF(I2630=0,F2630,I2630)</f>
        <v>8.5</v>
      </c>
    </row>
    <row r="2631" customFormat="false" ht="15" hidden="false" customHeight="false" outlineLevel="0" collapsed="false">
      <c r="A2631" s="19" t="n">
        <v>38437</v>
      </c>
      <c r="B2631" s="0" t="s">
        <v>51</v>
      </c>
      <c r="C2631" s="0" t="s">
        <v>38</v>
      </c>
      <c r="D2631" s="0" t="n">
        <v>5</v>
      </c>
      <c r="E2631" s="0" t="s">
        <v>24</v>
      </c>
      <c r="F2631" s="0" t="n">
        <f aca="false">IF(E2631="'",D2631+0.5,IF(E2631=0,IF(D2631&gt;1,D2631,10),IF(E2631&gt;0,10*D2631+E2631,0)))</f>
        <v>5.5</v>
      </c>
      <c r="G2631" s="0" t="n">
        <v>8</v>
      </c>
      <c r="H2631" s="0" t="s">
        <v>1724</v>
      </c>
      <c r="I2631" s="0" t="n">
        <f aca="false">IF(G2631="'",F2631+0.5,0)</f>
        <v>0</v>
      </c>
      <c r="J2631" s="0" t="n">
        <f aca="false">IF(I2631=0,F2631,I2631)</f>
        <v>5.5</v>
      </c>
    </row>
    <row r="2632" customFormat="false" ht="15" hidden="false" customHeight="false" outlineLevel="0" collapsed="false">
      <c r="A2632" s="19" t="n">
        <v>38439</v>
      </c>
      <c r="B2632" s="0" t="s">
        <v>40</v>
      </c>
      <c r="C2632" s="0" t="s">
        <v>23</v>
      </c>
      <c r="D2632" s="0" t="n">
        <v>1</v>
      </c>
      <c r="E2632" s="0" t="n">
        <v>0</v>
      </c>
      <c r="F2632" s="0" t="n">
        <f aca="false">IF(E2632="'",D2632+0.5,IF(E2632=0,IF(D2632&gt;1,D2632,10),IF(E2632&gt;0,10*D2632+E2632,0)))</f>
        <v>10</v>
      </c>
      <c r="G2632" s="0" t="s">
        <v>24</v>
      </c>
      <c r="H2632" s="0" t="s">
        <v>1725</v>
      </c>
      <c r="I2632" s="0" t="n">
        <f aca="false">IF(G2632="'",F2632+0.5,0)</f>
        <v>10.5</v>
      </c>
      <c r="J2632" s="0" t="n">
        <f aca="false">IF(I2632=0,F2632,I2632)</f>
        <v>10.5</v>
      </c>
    </row>
    <row r="2633" customFormat="false" ht="15" hidden="false" customHeight="false" outlineLevel="0" collapsed="false">
      <c r="A2633" s="19" t="n">
        <v>38441</v>
      </c>
      <c r="B2633" s="0" t="s">
        <v>32</v>
      </c>
      <c r="C2633" s="0" t="s">
        <v>30</v>
      </c>
      <c r="D2633" s="0" t="n">
        <v>5</v>
      </c>
      <c r="F2633" s="0" t="n">
        <f aca="false">IF(E2633="'",D2633+0.5,IF(E2633=0,IF(D2633&gt;1,D2633,10),IF(E2633&gt;0,10*D2633+E2633,0)))</f>
        <v>5</v>
      </c>
      <c r="G2633" s="0" t="n">
        <v>7</v>
      </c>
      <c r="H2633" s="0" t="s">
        <v>1614</v>
      </c>
      <c r="I2633" s="0" t="n">
        <f aca="false">IF(G2633="'",F2633+0.5,0)</f>
        <v>0</v>
      </c>
      <c r="J2633" s="0" t="n">
        <f aca="false">IF(I2633=0,F2633,I2633)</f>
        <v>5</v>
      </c>
    </row>
    <row r="2634" customFormat="false" ht="15" hidden="false" customHeight="false" outlineLevel="0" collapsed="false">
      <c r="A2634" s="19" t="n">
        <v>38444</v>
      </c>
      <c r="B2634" s="0" t="s">
        <v>37</v>
      </c>
      <c r="C2634" s="0" t="s">
        <v>23</v>
      </c>
      <c r="D2634" s="0" t="n">
        <v>4</v>
      </c>
      <c r="F2634" s="0" t="n">
        <f aca="false">IF(E2634="'",D2634+0.5,IF(E2634=0,IF(D2634&gt;1,D2634,10),IF(E2634&gt;0,10*D2634+E2634,0)))</f>
        <v>4</v>
      </c>
      <c r="G2634" s="0" t="n">
        <v>9</v>
      </c>
      <c r="H2634" s="0" t="s">
        <v>895</v>
      </c>
      <c r="I2634" s="0" t="n">
        <f aca="false">IF(G2634="'",F2634+0.5,0)</f>
        <v>0</v>
      </c>
      <c r="J2634" s="0" t="n">
        <f aca="false">IF(I2634=0,F2634,I2634)</f>
        <v>4</v>
      </c>
    </row>
    <row r="2635" customFormat="false" ht="15" hidden="false" customHeight="false" outlineLevel="0" collapsed="false">
      <c r="A2635" s="19" t="n">
        <v>38445</v>
      </c>
      <c r="B2635" s="0" t="s">
        <v>151</v>
      </c>
      <c r="C2635" s="0" t="s">
        <v>23</v>
      </c>
      <c r="D2635" s="0" t="n">
        <v>1</v>
      </c>
      <c r="E2635" s="0" t="s">
        <v>24</v>
      </c>
      <c r="F2635" s="0" t="n">
        <f aca="false">IF(E2635="'",D2635+0.5,IF(E2635=0,IF(D2635&gt;1,D2635,10),IF(E2635&gt;0,10*D2635+E2635,0)))</f>
        <v>1.5</v>
      </c>
      <c r="G2635" s="0" t="n">
        <v>8</v>
      </c>
      <c r="H2635" s="0" t="s">
        <v>1416</v>
      </c>
      <c r="I2635" s="0" t="n">
        <f aca="false">IF(G2635="'",F2635+0.5,0)</f>
        <v>0</v>
      </c>
      <c r="J2635" s="0" t="n">
        <f aca="false">IF(I2635=0,F2635,I2635)</f>
        <v>1.5</v>
      </c>
    </row>
    <row r="2636" customFormat="false" ht="15" hidden="false" customHeight="false" outlineLevel="0" collapsed="false">
      <c r="A2636" s="19" t="n">
        <v>38448</v>
      </c>
      <c r="B2636" s="0" t="s">
        <v>48</v>
      </c>
      <c r="C2636" s="0" t="s">
        <v>38</v>
      </c>
      <c r="D2636" s="0" t="n">
        <v>5</v>
      </c>
      <c r="E2636" s="0" t="s">
        <v>24</v>
      </c>
      <c r="F2636" s="0" t="n">
        <f aca="false">IF(E2636="'",D2636+0.5,IF(E2636=0,IF(D2636&gt;1,D2636,10),IF(E2636&gt;0,10*D2636+E2636,0)))</f>
        <v>5.5</v>
      </c>
      <c r="G2636" s="0" t="n">
        <v>9</v>
      </c>
      <c r="H2636" s="0" t="s">
        <v>1726</v>
      </c>
      <c r="I2636" s="0" t="n">
        <f aca="false">IF(G2636="'",F2636+0.5,0)</f>
        <v>0</v>
      </c>
      <c r="J2636" s="0" t="n">
        <f aca="false">IF(I2636=0,F2636,I2636)</f>
        <v>5.5</v>
      </c>
    </row>
    <row r="2637" customFormat="false" ht="15" hidden="false" customHeight="false" outlineLevel="0" collapsed="false">
      <c r="A2637" s="19" t="n">
        <v>38450</v>
      </c>
      <c r="B2637" s="0" t="s">
        <v>93</v>
      </c>
      <c r="C2637" s="0" t="s">
        <v>27</v>
      </c>
      <c r="D2637" s="0" t="n">
        <v>4</v>
      </c>
      <c r="E2637" s="0" t="s">
        <v>24</v>
      </c>
      <c r="F2637" s="0" t="n">
        <f aca="false">IF(E2637="'",D2637+0.5,IF(E2637=0,IF(D2637&gt;1,D2637,10),IF(E2637&gt;0,10*D2637+E2637,0)))</f>
        <v>4.5</v>
      </c>
      <c r="G2637" s="0" t="n">
        <v>1</v>
      </c>
      <c r="H2637" s="0" t="s">
        <v>1085</v>
      </c>
      <c r="I2637" s="0" t="n">
        <f aca="false">IF(G2637="'",F2637+0.5,0)</f>
        <v>0</v>
      </c>
      <c r="J2637" s="0" t="n">
        <f aca="false">IF(I2637=0,F2637,I2637)</f>
        <v>4.5</v>
      </c>
    </row>
    <row r="2638" customFormat="false" ht="15" hidden="false" customHeight="false" outlineLevel="0" collapsed="false">
      <c r="A2638" s="19" t="n">
        <v>38451</v>
      </c>
      <c r="B2638" s="0" t="s">
        <v>48</v>
      </c>
      <c r="C2638" s="0" t="s">
        <v>30</v>
      </c>
      <c r="D2638" s="0" t="n">
        <v>1</v>
      </c>
      <c r="E2638" s="0" t="s">
        <v>24</v>
      </c>
      <c r="F2638" s="0" t="n">
        <f aca="false">IF(E2638="'",D2638+0.5,IF(E2638=0,IF(D2638&gt;1,D2638,10),IF(E2638&gt;0,10*D2638+E2638,0)))</f>
        <v>1.5</v>
      </c>
      <c r="G2638" s="0" t="n">
        <v>8</v>
      </c>
      <c r="H2638" s="0" t="s">
        <v>557</v>
      </c>
      <c r="I2638" s="0" t="n">
        <f aca="false">IF(G2638="'",F2638+0.5,0)</f>
        <v>0</v>
      </c>
      <c r="J2638" s="0" t="n">
        <f aca="false">IF(I2638=0,F2638,I2638)</f>
        <v>1.5</v>
      </c>
    </row>
    <row r="2639" customFormat="false" ht="15" hidden="false" customHeight="false" outlineLevel="0" collapsed="false">
      <c r="A2639" s="19" t="n">
        <v>38453</v>
      </c>
      <c r="B2639" s="0" t="s">
        <v>54</v>
      </c>
      <c r="C2639" s="0" t="s">
        <v>711</v>
      </c>
      <c r="D2639" s="0" t="n">
        <v>4</v>
      </c>
      <c r="F2639" s="0" t="n">
        <f aca="false">IF(E2639="'",D2639+0.5,IF(E2639=0,IF(D2639&gt;1,D2639,10),IF(E2639&gt;0,10*D2639+E2639,0)))</f>
        <v>4</v>
      </c>
      <c r="G2639" s="0" t="n">
        <v>9</v>
      </c>
      <c r="H2639" s="0" t="s">
        <v>1727</v>
      </c>
      <c r="I2639" s="0" t="n">
        <f aca="false">IF(G2639="'",F2639+0.5,0)</f>
        <v>0</v>
      </c>
      <c r="J2639" s="0" t="n">
        <f aca="false">IF(I2639=0,F2639,I2639)</f>
        <v>4</v>
      </c>
    </row>
    <row r="2640" customFormat="false" ht="15" hidden="false" customHeight="false" outlineLevel="0" collapsed="false">
      <c r="A2640" s="19" t="n">
        <v>38454</v>
      </c>
      <c r="B2640" s="0" t="s">
        <v>151</v>
      </c>
      <c r="C2640" s="0" t="s">
        <v>30</v>
      </c>
      <c r="D2640" s="0" t="n">
        <v>4</v>
      </c>
      <c r="E2640" s="0" t="s">
        <v>24</v>
      </c>
      <c r="F2640" s="0" t="n">
        <f aca="false">IF(E2640="'",D2640+0.5,IF(E2640=0,IF(D2640&gt;1,D2640,10),IF(E2640&gt;0,10*D2640+E2640,0)))</f>
        <v>4.5</v>
      </c>
      <c r="G2640" s="0" t="n">
        <v>1</v>
      </c>
      <c r="H2640" s="0" t="s">
        <v>1728</v>
      </c>
      <c r="I2640" s="0" t="n">
        <f aca="false">IF(G2640="'",F2640+0.5,0)</f>
        <v>0</v>
      </c>
      <c r="J2640" s="0" t="n">
        <f aca="false">IF(I2640=0,F2640,I2640)</f>
        <v>4.5</v>
      </c>
    </row>
    <row r="2641" customFormat="false" ht="15" hidden="false" customHeight="false" outlineLevel="0" collapsed="false">
      <c r="A2641" s="19" t="n">
        <v>38456</v>
      </c>
      <c r="B2641" s="0" t="s">
        <v>87</v>
      </c>
      <c r="C2641" s="0" t="s">
        <v>30</v>
      </c>
      <c r="D2641" s="0" t="n">
        <v>3</v>
      </c>
      <c r="E2641" s="0" t="s">
        <v>24</v>
      </c>
      <c r="F2641" s="0" t="n">
        <f aca="false">IF(E2641="'",D2641+0.5,IF(E2641=0,IF(D2641&gt;1,D2641,10),IF(E2641&gt;0,10*D2641+E2641,0)))</f>
        <v>3.5</v>
      </c>
      <c r="G2641" s="0" t="n">
        <v>7</v>
      </c>
      <c r="H2641" s="0" t="s">
        <v>315</v>
      </c>
      <c r="I2641" s="0" t="n">
        <f aca="false">IF(G2641="'",F2641+0.5,0)</f>
        <v>0</v>
      </c>
      <c r="J2641" s="0" t="n">
        <f aca="false">IF(I2641=0,F2641,I2641)</f>
        <v>3.5</v>
      </c>
    </row>
    <row r="2642" customFormat="false" ht="15" hidden="false" customHeight="false" outlineLevel="0" collapsed="false">
      <c r="A2642" s="19" t="n">
        <v>38458</v>
      </c>
      <c r="B2642" s="0" t="s">
        <v>69</v>
      </c>
      <c r="C2642" s="0" t="s">
        <v>23</v>
      </c>
      <c r="D2642" s="0" t="n">
        <v>7</v>
      </c>
      <c r="E2642" s="0" t="s">
        <v>24</v>
      </c>
      <c r="F2642" s="0" t="n">
        <f aca="false">IF(E2642="'",D2642+0.5,IF(E2642=0,IF(D2642&gt;1,D2642,10),IF(E2642&gt;0,10*D2642+E2642,0)))</f>
        <v>7.5</v>
      </c>
      <c r="G2642" s="0" t="n">
        <v>8</v>
      </c>
      <c r="H2642" s="0" t="s">
        <v>1328</v>
      </c>
      <c r="I2642" s="0" t="n">
        <f aca="false">IF(G2642="'",F2642+0.5,0)</f>
        <v>0</v>
      </c>
      <c r="J2642" s="0" t="n">
        <f aca="false">IF(I2642=0,F2642,I2642)</f>
        <v>7.5</v>
      </c>
    </row>
    <row r="2643" customFormat="false" ht="12.75" hidden="false" customHeight="false" outlineLevel="0" collapsed="false">
      <c r="F2643" s="0" t="n">
        <f aca="false">MAX(F5:F2642)</f>
        <v>17</v>
      </c>
      <c r="I2643" s="0" t="n">
        <f aca="false">MAX(I5:I2642)</f>
        <v>17.5</v>
      </c>
      <c r="J2643" s="0" t="n">
        <v>10</v>
      </c>
    </row>
    <row r="2644" customFormat="false" ht="12.75" hidden="false" customHeight="false" outlineLevel="0" collapsed="false">
      <c r="A2644" s="0" t="s">
        <v>1729</v>
      </c>
    </row>
    <row r="2645" customFormat="false" ht="15" hidden="false" customHeight="false" outlineLevel="0" collapsed="false">
      <c r="A2645" s="19"/>
      <c r="B2645" s="0" t="n">
        <v>1</v>
      </c>
      <c r="C2645" s="0" t="n">
        <f aca="false">COUNTIF(F5:F2642,"=1")</f>
        <v>72</v>
      </c>
      <c r="D2645" s="20" t="n">
        <f aca="false">C2645/$C$2679</f>
        <v>0.0267956829177521</v>
      </c>
    </row>
    <row r="2646" customFormat="false" ht="12.75" hidden="false" customHeight="false" outlineLevel="0" collapsed="false">
      <c r="B2646" s="0" t="n">
        <v>1.5</v>
      </c>
      <c r="C2646" s="0" t="n">
        <f aca="false">COUNTIF(F6:F2643,"=1.5")</f>
        <v>102</v>
      </c>
      <c r="D2646" s="20" t="n">
        <f aca="false">C2646/$C$2679</f>
        <v>0.0379605508001489</v>
      </c>
    </row>
    <row r="2647" customFormat="false" ht="12.75" hidden="false" customHeight="false" outlineLevel="0" collapsed="false">
      <c r="B2647" s="0" t="n">
        <v>2</v>
      </c>
      <c r="C2647" s="0" t="n">
        <f aca="false">COUNTIF(F7:F2644,"=2")</f>
        <v>146</v>
      </c>
      <c r="D2647" s="20" t="n">
        <f aca="false">C2647/$C$2679</f>
        <v>0.0543356903609974</v>
      </c>
    </row>
    <row r="2648" customFormat="false" ht="12.75" hidden="false" customHeight="false" outlineLevel="0" collapsed="false">
      <c r="B2648" s="0" t="n">
        <v>2.5</v>
      </c>
      <c r="C2648" s="0" t="n">
        <f aca="false">COUNTIF(F8:F2645,"=2.5")</f>
        <v>131</v>
      </c>
      <c r="D2648" s="20" t="n">
        <f aca="false">C2648/$C$2679</f>
        <v>0.048753256419799</v>
      </c>
    </row>
    <row r="2649" customFormat="false" ht="12.75" hidden="false" customHeight="false" outlineLevel="0" collapsed="false">
      <c r="B2649" s="0" t="n">
        <v>3</v>
      </c>
      <c r="C2649" s="0" t="n">
        <f aca="false">COUNTIF(F9:F2646,"=3")</f>
        <v>146</v>
      </c>
      <c r="D2649" s="20" t="n">
        <f aca="false">C2649/$C$2679</f>
        <v>0.0543356903609974</v>
      </c>
    </row>
    <row r="2650" customFormat="false" ht="12.75" hidden="false" customHeight="false" outlineLevel="0" collapsed="false">
      <c r="B2650" s="0" t="n">
        <v>3.5</v>
      </c>
      <c r="C2650" s="0" t="n">
        <f aca="false">COUNTIF(F10:F2647,"=3.5")</f>
        <v>175</v>
      </c>
      <c r="D2650" s="20" t="n">
        <f aca="false">C2650/$C$2679</f>
        <v>0.0651283959806476</v>
      </c>
    </row>
    <row r="2651" customFormat="false" ht="12.75" hidden="false" customHeight="false" outlineLevel="0" collapsed="false">
      <c r="B2651" s="0" t="n">
        <v>4</v>
      </c>
      <c r="C2651" s="0" t="n">
        <f aca="false">COUNTIF(F11:F2648,"=4")</f>
        <v>144</v>
      </c>
      <c r="D2651" s="20" t="n">
        <f aca="false">C2651/$C$2679</f>
        <v>0.0535913658355043</v>
      </c>
    </row>
    <row r="2652" customFormat="false" ht="12.75" hidden="false" customHeight="false" outlineLevel="0" collapsed="false">
      <c r="B2652" s="0" t="n">
        <v>4.5</v>
      </c>
      <c r="C2652" s="0" t="n">
        <f aca="false">COUNTIF(F12:F2649,"=4.5")</f>
        <v>125</v>
      </c>
      <c r="D2652" s="20" t="n">
        <f aca="false">C2652/$C$2679</f>
        <v>0.0465202828433197</v>
      </c>
    </row>
    <row r="2653" customFormat="false" ht="12.75" hidden="false" customHeight="false" outlineLevel="0" collapsed="false">
      <c r="B2653" s="0" t="n">
        <v>5</v>
      </c>
      <c r="C2653" s="0" t="n">
        <f aca="false">COUNTIF(F13:F2650,"=5")</f>
        <v>154</v>
      </c>
      <c r="D2653" s="20" t="n">
        <f aca="false">C2653/$C$2679</f>
        <v>0.0573129884629699</v>
      </c>
    </row>
    <row r="2654" customFormat="false" ht="12.75" hidden="false" customHeight="false" outlineLevel="0" collapsed="false">
      <c r="B2654" s="0" t="n">
        <v>5.5</v>
      </c>
      <c r="C2654" s="0" t="n">
        <f aca="false">COUNTIF(F14:F2651,"=5.5")</f>
        <v>142</v>
      </c>
      <c r="D2654" s="20" t="n">
        <f aca="false">C2654/$C$2679</f>
        <v>0.0528470413100112</v>
      </c>
    </row>
    <row r="2655" customFormat="false" ht="12.75" hidden="false" customHeight="false" outlineLevel="0" collapsed="false">
      <c r="B2655" s="0" t="n">
        <v>6</v>
      </c>
      <c r="C2655" s="0" t="n">
        <f aca="false">COUNTIF(F15:F2652,"=6")</f>
        <v>122</v>
      </c>
      <c r="D2655" s="20" t="n">
        <f aca="false">C2655/$C$2679</f>
        <v>0.04540379605508</v>
      </c>
    </row>
    <row r="2656" customFormat="false" ht="12.75" hidden="false" customHeight="false" outlineLevel="0" collapsed="false">
      <c r="B2656" s="0" t="n">
        <v>6.5</v>
      </c>
      <c r="C2656" s="0" t="n">
        <f aca="false">COUNTIF(F16:F2653,"=6.5")</f>
        <v>132</v>
      </c>
      <c r="D2656" s="20" t="n">
        <f aca="false">C2656/$C$2679</f>
        <v>0.0491254186825456</v>
      </c>
    </row>
    <row r="2657" customFormat="false" ht="12.75" hidden="false" customHeight="false" outlineLevel="0" collapsed="false">
      <c r="B2657" s="0" t="n">
        <v>7</v>
      </c>
      <c r="C2657" s="0" t="n">
        <f aca="false">COUNTIF(F17:F2654,"=7")</f>
        <v>140</v>
      </c>
      <c r="D2657" s="20" t="n">
        <f aca="false">C2657/$C$2679</f>
        <v>0.0521027167845181</v>
      </c>
    </row>
    <row r="2658" customFormat="false" ht="12.75" hidden="false" customHeight="false" outlineLevel="0" collapsed="false">
      <c r="B2658" s="0" t="n">
        <v>7.5</v>
      </c>
      <c r="C2658" s="0" t="n">
        <f aca="false">COUNTIF(F18:F2655,"=7.5")</f>
        <v>78</v>
      </c>
      <c r="D2658" s="20" t="n">
        <f aca="false">C2658/$C$2679</f>
        <v>0.0290286564942315</v>
      </c>
    </row>
    <row r="2659" customFormat="false" ht="12.75" hidden="false" customHeight="false" outlineLevel="0" collapsed="false">
      <c r="B2659" s="0" t="n">
        <v>8</v>
      </c>
      <c r="C2659" s="0" t="n">
        <f aca="false">COUNTIF(F19:F2656,"=8")</f>
        <v>105</v>
      </c>
      <c r="D2659" s="20" t="n">
        <f aca="false">C2659/$C$2679</f>
        <v>0.0390770375883885</v>
      </c>
    </row>
    <row r="2660" customFormat="false" ht="12.75" hidden="false" customHeight="false" outlineLevel="0" collapsed="false">
      <c r="B2660" s="0" t="n">
        <v>8.5</v>
      </c>
      <c r="C2660" s="0" t="n">
        <f aca="false">COUNTIF(F20:F2657,"=8.5")</f>
        <v>118</v>
      </c>
      <c r="D2660" s="20" t="n">
        <f aca="false">C2660/$C$2679</f>
        <v>0.0439151470040938</v>
      </c>
    </row>
    <row r="2661" customFormat="false" ht="12.75" hidden="false" customHeight="false" outlineLevel="0" collapsed="false">
      <c r="B2661" s="0" t="n">
        <v>9</v>
      </c>
      <c r="C2661" s="0" t="n">
        <f aca="false">COUNTIF(F21:F2658,"=9")</f>
        <v>98</v>
      </c>
      <c r="D2661" s="20" t="n">
        <f aca="false">C2661/$C$2679</f>
        <v>0.0364719017491626</v>
      </c>
    </row>
    <row r="2662" customFormat="false" ht="12.75" hidden="false" customHeight="false" outlineLevel="0" collapsed="false">
      <c r="B2662" s="0" t="n">
        <v>9.5</v>
      </c>
      <c r="C2662" s="0" t="n">
        <f aca="false">COUNTIF(F22:F2659,"=9.5")</f>
        <v>70</v>
      </c>
      <c r="D2662" s="20" t="n">
        <f aca="false">C2662/$C$2679</f>
        <v>0.026051358392259</v>
      </c>
    </row>
    <row r="2663" customFormat="false" ht="12.75" hidden="false" customHeight="false" outlineLevel="0" collapsed="false">
      <c r="B2663" s="0" t="n">
        <v>10</v>
      </c>
      <c r="C2663" s="0" t="n">
        <f aca="false">COUNTIF(F23:F2660,"=10")</f>
        <v>97</v>
      </c>
      <c r="D2663" s="20" t="n">
        <f aca="false">C2663/$C$2679</f>
        <v>0.0360997394864161</v>
      </c>
    </row>
    <row r="2664" customFormat="false" ht="12.75" hidden="false" customHeight="false" outlineLevel="0" collapsed="false">
      <c r="B2664" s="0" t="n">
        <v>10.5</v>
      </c>
      <c r="C2664" s="0" t="n">
        <f aca="false">COUNTIF(I24:I2661,"=10.5")</f>
        <v>42</v>
      </c>
      <c r="D2664" s="20" t="n">
        <f aca="false">C2664/$C$2679</f>
        <v>0.0156308150353554</v>
      </c>
    </row>
    <row r="2665" customFormat="false" ht="12.75" hidden="false" customHeight="false" outlineLevel="0" collapsed="false">
      <c r="B2665" s="0" t="n">
        <v>11</v>
      </c>
      <c r="C2665" s="0" t="n">
        <f aca="false">COUNTIF(F25:F2662,"=11")</f>
        <v>68</v>
      </c>
      <c r="D2665" s="20" t="n">
        <f aca="false">C2665/$C$2679</f>
        <v>0.0253070338667659</v>
      </c>
    </row>
    <row r="2666" customFormat="false" ht="12.75" hidden="false" customHeight="false" outlineLevel="0" collapsed="false">
      <c r="B2666" s="0" t="n">
        <v>11.5</v>
      </c>
      <c r="C2666" s="0" t="n">
        <f aca="false">COUNTIF(I26:I2663,"=11.5")</f>
        <v>36</v>
      </c>
      <c r="D2666" s="20" t="n">
        <f aca="false">C2666/$C$2679</f>
        <v>0.0133978414588761</v>
      </c>
    </row>
    <row r="2667" customFormat="false" ht="12.75" hidden="false" customHeight="false" outlineLevel="0" collapsed="false">
      <c r="B2667" s="0" t="n">
        <v>12</v>
      </c>
      <c r="C2667" s="0" t="n">
        <f aca="false">COUNTIF(F27:F2664,"=12")</f>
        <v>48</v>
      </c>
      <c r="D2667" s="20" t="n">
        <f aca="false">C2667/$C$2679</f>
        <v>0.0178637886118348</v>
      </c>
    </row>
    <row r="2668" customFormat="false" ht="12.75" hidden="false" customHeight="false" outlineLevel="0" collapsed="false">
      <c r="B2668" s="0" t="n">
        <v>12.5</v>
      </c>
      <c r="C2668" s="0" t="n">
        <f aca="false">COUNTIF(I28:I2665,"=12.5")</f>
        <v>26</v>
      </c>
      <c r="D2668" s="20" t="n">
        <f aca="false">C2668/$C$2679</f>
        <v>0.0096762188314105</v>
      </c>
    </row>
    <row r="2669" customFormat="false" ht="12.75" hidden="false" customHeight="false" outlineLevel="0" collapsed="false">
      <c r="B2669" s="0" t="n">
        <v>13</v>
      </c>
      <c r="C2669" s="0" t="n">
        <f aca="false">COUNTIF(F29:F2666,"=13")</f>
        <v>30</v>
      </c>
      <c r="D2669" s="20" t="n">
        <f aca="false">C2669/$C$2679</f>
        <v>0.0111648678823967</v>
      </c>
    </row>
    <row r="2670" customFormat="false" ht="12.75" hidden="false" customHeight="false" outlineLevel="0" collapsed="false">
      <c r="B2670" s="0" t="n">
        <v>13.5</v>
      </c>
      <c r="C2670" s="0" t="n">
        <f aca="false">COUNTIF(I30:I2667,"=13.5")</f>
        <v>18</v>
      </c>
      <c r="D2670" s="20" t="n">
        <f aca="false">C2670/$C$2679</f>
        <v>0.00669892072943804</v>
      </c>
    </row>
    <row r="2671" customFormat="false" ht="12.75" hidden="false" customHeight="false" outlineLevel="0" collapsed="false">
      <c r="B2671" s="0" t="n">
        <v>14</v>
      </c>
      <c r="C2671" s="0" t="n">
        <f aca="false">COUNTIF(F31:F2668,"=14")</f>
        <v>36</v>
      </c>
      <c r="D2671" s="20" t="n">
        <f aca="false">C2671/$C$2679</f>
        <v>0.0133978414588761</v>
      </c>
    </row>
    <row r="2672" customFormat="false" ht="12.75" hidden="false" customHeight="false" outlineLevel="0" collapsed="false">
      <c r="B2672" s="0" t="n">
        <v>14.5</v>
      </c>
      <c r="C2672" s="0" t="n">
        <f aca="false">COUNTIF(I32:IF2669,"=14.5")</f>
        <v>32</v>
      </c>
      <c r="D2672" s="20" t="n">
        <f aca="false">C2672/$C$2679</f>
        <v>0.0119091924078898</v>
      </c>
    </row>
    <row r="2673" customFormat="false" ht="12.75" hidden="false" customHeight="false" outlineLevel="0" collapsed="false">
      <c r="B2673" s="0" t="n">
        <v>15</v>
      </c>
      <c r="C2673" s="0" t="n">
        <f aca="false">COUNTIF(F33:F2670,"=15")</f>
        <v>26</v>
      </c>
      <c r="D2673" s="20" t="n">
        <f aca="false">C2673/$C$2679</f>
        <v>0.0096762188314105</v>
      </c>
    </row>
    <row r="2674" customFormat="false" ht="12.75" hidden="false" customHeight="false" outlineLevel="0" collapsed="false">
      <c r="B2674" s="0" t="n">
        <v>15.5</v>
      </c>
      <c r="C2674" s="0" t="n">
        <f aca="false">COUNTIF(I34:I2671,"=15.5")</f>
        <v>10</v>
      </c>
      <c r="D2674" s="20" t="n">
        <f aca="false">C2674/$C$2679</f>
        <v>0.00372162262746558</v>
      </c>
    </row>
    <row r="2675" customFormat="false" ht="12.75" hidden="false" customHeight="false" outlineLevel="0" collapsed="false">
      <c r="B2675" s="0" t="n">
        <v>16</v>
      </c>
      <c r="C2675" s="0" t="n">
        <f aca="false">COUNTIF(F35:F2672,"=16")</f>
        <v>8</v>
      </c>
      <c r="D2675" s="20" t="n">
        <f aca="false">C2675/$C$2679</f>
        <v>0.00297729810197246</v>
      </c>
    </row>
    <row r="2676" customFormat="false" ht="12.75" hidden="false" customHeight="false" outlineLevel="0" collapsed="false">
      <c r="B2676" s="0" t="n">
        <v>16.5</v>
      </c>
      <c r="C2676" s="0" t="n">
        <f aca="false">COUNTIF(I36:I2673,"=16.5")</f>
        <v>2</v>
      </c>
      <c r="D2676" s="20" t="n">
        <f aca="false">C2676/$C$2679</f>
        <v>0.000744324525493115</v>
      </c>
    </row>
    <row r="2677" customFormat="false" ht="12.75" hidden="false" customHeight="false" outlineLevel="0" collapsed="false">
      <c r="B2677" s="0" t="n">
        <v>17</v>
      </c>
      <c r="C2677" s="0" t="n">
        <f aca="false">COUNTIF(F37:F2674,"=17")</f>
        <v>5</v>
      </c>
      <c r="D2677" s="20" t="n">
        <f aca="false">C2677/$C$2679</f>
        <v>0.00186081131373279</v>
      </c>
    </row>
    <row r="2678" customFormat="false" ht="12.75" hidden="false" customHeight="false" outlineLevel="0" collapsed="false">
      <c r="B2678" s="0" t="n">
        <v>17.5</v>
      </c>
      <c r="C2678" s="0" t="n">
        <f aca="false">COUNTIF(I38:I2675,"=17.5")</f>
        <v>3</v>
      </c>
      <c r="D2678" s="20" t="n">
        <f aca="false">C2678/$C$2679</f>
        <v>0.00111648678823967</v>
      </c>
    </row>
    <row r="2679" customFormat="false" ht="12.75" hidden="false" customHeight="false" outlineLevel="0" collapsed="false">
      <c r="C2679" s="0" t="n">
        <f aca="false">SUM(C2645:C2678)</f>
        <v>2687</v>
      </c>
      <c r="D2679" s="21" t="n">
        <f aca="false">SUM(D2645:D267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85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20</v>
      </c>
    </row>
    <row r="5" customFormat="false" ht="12.75" hidden="false" customHeight="false" outlineLevel="0" collapsed="false">
      <c r="A5" s="0" t="n">
        <v>90</v>
      </c>
    </row>
    <row r="6" customFormat="false" ht="12.75" hidden="false" customHeight="false" outlineLevel="0" collapsed="false">
      <c r="A6" s="0" t="n">
        <v>10</v>
      </c>
    </row>
    <row r="7" customFormat="false" ht="12.75" hidden="false" customHeight="false" outlineLevel="0" collapsed="false">
      <c r="A7" s="35"/>
      <c r="B7" s="35"/>
    </row>
    <row r="8" customFormat="false" ht="12.75" hidden="false" customHeight="false" outlineLevel="0" collapsed="false">
      <c r="A8" s="0" t="s">
        <v>1852</v>
      </c>
    </row>
    <row r="9" customFormat="false" ht="12.75" hidden="false" customHeight="false" outlineLevel="0" collapsed="false">
      <c r="A9" s="0" t="s">
        <v>1853</v>
      </c>
    </row>
    <row r="13" customFormat="false" ht="12.75" hidden="false" customHeight="false" outlineLevel="0" collapsed="false">
      <c r="B1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30</v>
      </c>
    </row>
    <row r="2" customFormat="false" ht="12.75" hidden="false" customHeight="false" outlineLevel="0" collapsed="false">
      <c r="A2" s="1" t="s">
        <v>21</v>
      </c>
      <c r="B2" s="1" t="s">
        <v>1731</v>
      </c>
      <c r="C2" s="1" t="s">
        <v>1732</v>
      </c>
    </row>
    <row r="3" customFormat="false" ht="12.75" hidden="false" customHeight="false" outlineLevel="0" collapsed="false">
      <c r="A3" s="0" t="n">
        <v>1</v>
      </c>
      <c r="B3" s="0" t="n">
        <v>72</v>
      </c>
      <c r="C3" s="20" t="n">
        <v>0.0267956829177521</v>
      </c>
    </row>
    <row r="4" customFormat="false" ht="12.75" hidden="false" customHeight="false" outlineLevel="0" collapsed="false">
      <c r="A4" s="0" t="n">
        <v>1.5</v>
      </c>
      <c r="B4" s="0" t="n">
        <v>102</v>
      </c>
      <c r="C4" s="20" t="n">
        <v>0.0379605508001489</v>
      </c>
    </row>
    <row r="5" customFormat="false" ht="12.75" hidden="false" customHeight="false" outlineLevel="0" collapsed="false">
      <c r="A5" s="0" t="n">
        <v>2</v>
      </c>
      <c r="B5" s="0" t="n">
        <v>146</v>
      </c>
      <c r="C5" s="20" t="n">
        <v>0.0543356903609974</v>
      </c>
    </row>
    <row r="6" customFormat="false" ht="12.75" hidden="false" customHeight="false" outlineLevel="0" collapsed="false">
      <c r="A6" s="0" t="n">
        <v>2.5</v>
      </c>
      <c r="B6" s="0" t="n">
        <v>131</v>
      </c>
      <c r="C6" s="20" t="n">
        <v>0.048753256419799</v>
      </c>
    </row>
    <row r="7" customFormat="false" ht="12.75" hidden="false" customHeight="false" outlineLevel="0" collapsed="false">
      <c r="A7" s="0" t="n">
        <v>3</v>
      </c>
      <c r="B7" s="0" t="n">
        <v>146</v>
      </c>
      <c r="C7" s="20" t="n">
        <v>0.0543356903609974</v>
      </c>
    </row>
    <row r="8" customFormat="false" ht="12.75" hidden="false" customHeight="false" outlineLevel="0" collapsed="false">
      <c r="A8" s="0" t="n">
        <v>3.5</v>
      </c>
      <c r="B8" s="0" t="n">
        <v>175</v>
      </c>
      <c r="C8" s="20" t="n">
        <v>0.0651283959806476</v>
      </c>
    </row>
    <row r="9" customFormat="false" ht="12.75" hidden="false" customHeight="false" outlineLevel="0" collapsed="false">
      <c r="A9" s="0" t="n">
        <v>4</v>
      </c>
      <c r="B9" s="0" t="n">
        <v>144</v>
      </c>
      <c r="C9" s="20" t="n">
        <v>0.0535913658355043</v>
      </c>
    </row>
    <row r="10" customFormat="false" ht="12.75" hidden="false" customHeight="false" outlineLevel="0" collapsed="false">
      <c r="A10" s="0" t="n">
        <v>4.5</v>
      </c>
      <c r="B10" s="0" t="n">
        <v>125</v>
      </c>
      <c r="C10" s="20" t="n">
        <v>0.0465202828433197</v>
      </c>
    </row>
    <row r="11" customFormat="false" ht="12.75" hidden="false" customHeight="false" outlineLevel="0" collapsed="false">
      <c r="A11" s="0" t="n">
        <v>5</v>
      </c>
      <c r="B11" s="0" t="n">
        <v>154</v>
      </c>
      <c r="C11" s="20" t="n">
        <v>0.0573129884629699</v>
      </c>
    </row>
    <row r="12" customFormat="false" ht="12.75" hidden="false" customHeight="false" outlineLevel="0" collapsed="false">
      <c r="A12" s="0" t="n">
        <v>5.5</v>
      </c>
      <c r="B12" s="0" t="n">
        <v>142</v>
      </c>
      <c r="C12" s="20" t="n">
        <v>0.0528470413100112</v>
      </c>
    </row>
    <row r="13" customFormat="false" ht="12.75" hidden="false" customHeight="false" outlineLevel="0" collapsed="false">
      <c r="A13" s="0" t="n">
        <v>6</v>
      </c>
      <c r="B13" s="0" t="n">
        <v>122</v>
      </c>
      <c r="C13" s="20" t="n">
        <v>0.04540379605508</v>
      </c>
    </row>
    <row r="14" customFormat="false" ht="12.75" hidden="false" customHeight="false" outlineLevel="0" collapsed="false">
      <c r="A14" s="0" t="n">
        <v>6.5</v>
      </c>
      <c r="B14" s="0" t="n">
        <v>132</v>
      </c>
      <c r="C14" s="20" t="n">
        <v>0.0491254186825456</v>
      </c>
    </row>
    <row r="15" customFormat="false" ht="12.75" hidden="false" customHeight="false" outlineLevel="0" collapsed="false">
      <c r="A15" s="0" t="n">
        <v>7</v>
      </c>
      <c r="B15" s="0" t="n">
        <v>140</v>
      </c>
      <c r="C15" s="20" t="n">
        <v>0.0521027167845181</v>
      </c>
    </row>
    <row r="16" customFormat="false" ht="12.75" hidden="false" customHeight="false" outlineLevel="0" collapsed="false">
      <c r="A16" s="0" t="n">
        <v>7.5</v>
      </c>
      <c r="B16" s="0" t="n">
        <v>78</v>
      </c>
      <c r="C16" s="20" t="n">
        <v>0.0290286564942315</v>
      </c>
    </row>
    <row r="17" customFormat="false" ht="12.75" hidden="false" customHeight="false" outlineLevel="0" collapsed="false">
      <c r="A17" s="0" t="n">
        <v>8</v>
      </c>
      <c r="B17" s="0" t="n">
        <v>105</v>
      </c>
      <c r="C17" s="20" t="n">
        <v>0.0390770375883885</v>
      </c>
    </row>
    <row r="18" customFormat="false" ht="12.75" hidden="false" customHeight="false" outlineLevel="0" collapsed="false">
      <c r="A18" s="0" t="n">
        <v>8.5</v>
      </c>
      <c r="B18" s="0" t="n">
        <v>118</v>
      </c>
      <c r="C18" s="20" t="n">
        <v>0.0439151470040938</v>
      </c>
    </row>
    <row r="19" customFormat="false" ht="12.75" hidden="false" customHeight="false" outlineLevel="0" collapsed="false">
      <c r="A19" s="0" t="n">
        <v>9</v>
      </c>
      <c r="B19" s="0" t="n">
        <v>98</v>
      </c>
      <c r="C19" s="20" t="n">
        <v>0.0364719017491626</v>
      </c>
    </row>
    <row r="20" customFormat="false" ht="12.75" hidden="false" customHeight="false" outlineLevel="0" collapsed="false">
      <c r="A20" s="0" t="n">
        <v>9.5</v>
      </c>
      <c r="B20" s="0" t="n">
        <v>70</v>
      </c>
      <c r="C20" s="20" t="n">
        <v>0.026051358392259</v>
      </c>
    </row>
    <row r="21" customFormat="false" ht="12.75" hidden="false" customHeight="false" outlineLevel="0" collapsed="false">
      <c r="A21" s="0" t="n">
        <v>10</v>
      </c>
      <c r="B21" s="0" t="n">
        <v>97</v>
      </c>
      <c r="C21" s="20" t="n">
        <v>0.0360997394864161</v>
      </c>
    </row>
    <row r="22" customFormat="false" ht="12.75" hidden="false" customHeight="false" outlineLevel="0" collapsed="false">
      <c r="A22" s="0" t="n">
        <v>10.5</v>
      </c>
      <c r="B22" s="0" t="n">
        <v>42</v>
      </c>
      <c r="C22" s="20" t="n">
        <v>0.0156308150353554</v>
      </c>
    </row>
    <row r="23" customFormat="false" ht="12.75" hidden="false" customHeight="false" outlineLevel="0" collapsed="false">
      <c r="A23" s="0" t="n">
        <v>11</v>
      </c>
      <c r="B23" s="0" t="n">
        <v>68</v>
      </c>
      <c r="C23" s="20" t="n">
        <v>0.0253070338667659</v>
      </c>
    </row>
    <row r="24" customFormat="false" ht="12.75" hidden="false" customHeight="false" outlineLevel="0" collapsed="false">
      <c r="A24" s="0" t="n">
        <v>11.5</v>
      </c>
      <c r="B24" s="0" t="n">
        <v>36</v>
      </c>
      <c r="C24" s="20" t="n">
        <v>0.0133978414588761</v>
      </c>
    </row>
    <row r="25" customFormat="false" ht="12.75" hidden="false" customHeight="false" outlineLevel="0" collapsed="false">
      <c r="A25" s="0" t="n">
        <v>12</v>
      </c>
      <c r="B25" s="0" t="n">
        <v>48</v>
      </c>
      <c r="C25" s="20" t="n">
        <v>0.0178637886118348</v>
      </c>
    </row>
    <row r="26" customFormat="false" ht="12.75" hidden="false" customHeight="false" outlineLevel="0" collapsed="false">
      <c r="A26" s="0" t="n">
        <v>12.5</v>
      </c>
      <c r="B26" s="0" t="n">
        <v>26</v>
      </c>
      <c r="C26" s="20" t="n">
        <v>0.0096762188314105</v>
      </c>
    </row>
    <row r="27" customFormat="false" ht="12.75" hidden="false" customHeight="false" outlineLevel="0" collapsed="false">
      <c r="A27" s="0" t="n">
        <v>13</v>
      </c>
      <c r="B27" s="0" t="n">
        <v>30</v>
      </c>
      <c r="C27" s="20" t="n">
        <v>0.0111648678823967</v>
      </c>
    </row>
    <row r="28" customFormat="false" ht="12.75" hidden="false" customHeight="false" outlineLevel="0" collapsed="false">
      <c r="A28" s="0" t="n">
        <v>13.5</v>
      </c>
      <c r="B28" s="0" t="n">
        <v>18</v>
      </c>
      <c r="C28" s="20" t="n">
        <v>0.00669892072943804</v>
      </c>
    </row>
    <row r="29" customFormat="false" ht="12.75" hidden="false" customHeight="false" outlineLevel="0" collapsed="false">
      <c r="A29" s="0" t="n">
        <v>14</v>
      </c>
      <c r="B29" s="0" t="n">
        <v>36</v>
      </c>
      <c r="C29" s="20" t="n">
        <v>0.0133978414588761</v>
      </c>
    </row>
    <row r="30" customFormat="false" ht="12.75" hidden="false" customHeight="false" outlineLevel="0" collapsed="false">
      <c r="A30" s="0" t="n">
        <v>14.5</v>
      </c>
      <c r="B30" s="0" t="n">
        <v>32</v>
      </c>
      <c r="C30" s="20" t="n">
        <v>0.0119091924078898</v>
      </c>
    </row>
    <row r="31" customFormat="false" ht="12.75" hidden="false" customHeight="false" outlineLevel="0" collapsed="false">
      <c r="A31" s="0" t="n">
        <v>15</v>
      </c>
      <c r="B31" s="0" t="n">
        <v>26</v>
      </c>
      <c r="C31" s="20" t="n">
        <v>0.0096762188314105</v>
      </c>
    </row>
    <row r="32" customFormat="false" ht="12.75" hidden="false" customHeight="false" outlineLevel="0" collapsed="false">
      <c r="A32" s="0" t="n">
        <v>15.5</v>
      </c>
      <c r="B32" s="0" t="n">
        <v>10</v>
      </c>
      <c r="C32" s="20" t="n">
        <v>0.00372162262746558</v>
      </c>
    </row>
    <row r="33" customFormat="false" ht="12.75" hidden="false" customHeight="false" outlineLevel="0" collapsed="false">
      <c r="A33" s="0" t="n">
        <v>16</v>
      </c>
      <c r="B33" s="0" t="n">
        <v>8</v>
      </c>
      <c r="C33" s="20" t="n">
        <v>0.00297729810197246</v>
      </c>
    </row>
    <row r="34" customFormat="false" ht="12.75" hidden="false" customHeight="false" outlineLevel="0" collapsed="false">
      <c r="A34" s="0" t="n">
        <v>16.5</v>
      </c>
      <c r="B34" s="0" t="n">
        <v>2</v>
      </c>
      <c r="C34" s="20" t="n">
        <v>0.000744324525493115</v>
      </c>
    </row>
    <row r="35" customFormat="false" ht="12.75" hidden="false" customHeight="false" outlineLevel="0" collapsed="false">
      <c r="A35" s="0" t="n">
        <v>17</v>
      </c>
      <c r="B35" s="0" t="n">
        <v>5</v>
      </c>
      <c r="C35" s="20" t="n">
        <v>0.00186081131373279</v>
      </c>
    </row>
    <row r="36" customFormat="false" ht="12.75" hidden="false" customHeight="false" outlineLevel="0" collapsed="false">
      <c r="A36" s="0" t="n">
        <v>17.5</v>
      </c>
      <c r="B36" s="0" t="n">
        <v>3</v>
      </c>
      <c r="C36" s="20" t="n">
        <v>0.00111648678823967</v>
      </c>
    </row>
    <row r="37" customFormat="false" ht="12.75" hidden="false" customHeight="false" outlineLevel="0" collapsed="false">
      <c r="B37" s="0" t="n">
        <v>2687</v>
      </c>
      <c r="C3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56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3.56"/>
    <col collapsed="false" customWidth="true" hidden="false" outlineLevel="0" max="9" min="7" style="0" width="12.56"/>
  </cols>
  <sheetData>
    <row r="1" customFormat="false" ht="12.75" hidden="false" customHeight="false" outlineLevel="0" collapsed="false">
      <c r="A1" s="0" t="s">
        <v>17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2" t="s">
        <v>1734</v>
      </c>
      <c r="B3" s="22"/>
    </row>
    <row r="4" customFormat="false" ht="12.75" hidden="false" customHeight="false" outlineLevel="0" collapsed="false">
      <c r="A4" s="23" t="s">
        <v>1735</v>
      </c>
      <c r="B4" s="23" t="n">
        <v>0.950415738210458</v>
      </c>
    </row>
    <row r="5" customFormat="false" ht="12.75" hidden="false" customHeight="false" outlineLevel="0" collapsed="false">
      <c r="A5" s="23" t="s">
        <v>1736</v>
      </c>
      <c r="B5" s="23" t="n">
        <v>0.903290075438129</v>
      </c>
    </row>
    <row r="6" customFormat="false" ht="12.75" hidden="false" customHeight="false" outlineLevel="0" collapsed="false">
      <c r="A6" s="23" t="s">
        <v>1737</v>
      </c>
      <c r="B6" s="23" t="n">
        <v>0.900676293693214</v>
      </c>
    </row>
    <row r="7" customFormat="false" ht="12.75" hidden="false" customHeight="false" outlineLevel="0" collapsed="false">
      <c r="A7" s="23" t="s">
        <v>1738</v>
      </c>
      <c r="B7" s="23" t="n">
        <v>0.81109109179043</v>
      </c>
    </row>
    <row r="8" customFormat="false" ht="13.5" hidden="false" customHeight="false" outlineLevel="0" collapsed="false">
      <c r="A8" s="24" t="s">
        <v>1739</v>
      </c>
      <c r="B8" s="24" t="n">
        <v>39</v>
      </c>
    </row>
    <row r="10" customFormat="false" ht="13.5" hidden="false" customHeight="false" outlineLevel="0" collapsed="false">
      <c r="A10" s="0" t="s">
        <v>1740</v>
      </c>
    </row>
    <row r="11" customFormat="false" ht="12.75" hidden="false" customHeight="false" outlineLevel="0" collapsed="false">
      <c r="A11" s="22"/>
      <c r="B11" s="22" t="s">
        <v>1741</v>
      </c>
      <c r="C11" s="22" t="s">
        <v>1742</v>
      </c>
      <c r="D11" s="22" t="s">
        <v>1743</v>
      </c>
      <c r="E11" s="22" t="s">
        <v>1744</v>
      </c>
      <c r="F11" s="22" t="s">
        <v>1745</v>
      </c>
    </row>
    <row r="12" customFormat="false" ht="12.75" hidden="false" customHeight="false" outlineLevel="0" collapsed="false">
      <c r="A12" s="23" t="s">
        <v>1746</v>
      </c>
      <c r="B12" s="23" t="n">
        <v>1</v>
      </c>
      <c r="C12" s="23" t="n">
        <v>227.351163602581</v>
      </c>
      <c r="D12" s="23" t="n">
        <v>227.351163602581</v>
      </c>
      <c r="E12" s="23" t="n">
        <v>345.587414555669</v>
      </c>
      <c r="F12" s="23" t="n">
        <v>2.3282049613843E-020</v>
      </c>
    </row>
    <row r="13" customFormat="false" ht="12.75" hidden="false" customHeight="false" outlineLevel="0" collapsed="false">
      <c r="A13" s="23" t="s">
        <v>1747</v>
      </c>
      <c r="B13" s="23" t="n">
        <v>37</v>
      </c>
      <c r="C13" s="23" t="n">
        <v>24.3411440897263</v>
      </c>
      <c r="D13" s="23" t="n">
        <v>0.657868759181792</v>
      </c>
      <c r="E13" s="23"/>
      <c r="F13" s="23"/>
    </row>
    <row r="14" customFormat="false" ht="13.5" hidden="false" customHeight="false" outlineLevel="0" collapsed="false">
      <c r="A14" s="24" t="s">
        <v>1748</v>
      </c>
      <c r="B14" s="24" t="n">
        <v>38</v>
      </c>
      <c r="C14" s="24" t="n">
        <v>251.692307692308</v>
      </c>
      <c r="D14" s="24"/>
      <c r="E14" s="24"/>
      <c r="F14" s="24"/>
    </row>
    <row r="15" customFormat="false" ht="13.5" hidden="false" customHeight="false" outlineLevel="0" collapsed="false"/>
    <row r="16" customFormat="false" ht="12.75" hidden="false" customHeight="false" outlineLevel="0" collapsed="false">
      <c r="A16" s="22"/>
      <c r="B16" s="22" t="s">
        <v>1749</v>
      </c>
      <c r="C16" s="22" t="s">
        <v>1738</v>
      </c>
      <c r="D16" s="22" t="s">
        <v>1750</v>
      </c>
      <c r="E16" s="22" t="s">
        <v>1751</v>
      </c>
      <c r="F16" s="22" t="s">
        <v>1752</v>
      </c>
      <c r="G16" s="22" t="s">
        <v>1753</v>
      </c>
      <c r="H16" s="22" t="s">
        <v>1754</v>
      </c>
      <c r="I16" s="22" t="s">
        <v>1755</v>
      </c>
    </row>
    <row r="17" customFormat="false" ht="12.75" hidden="false" customHeight="false" outlineLevel="0" collapsed="false">
      <c r="A17" s="23" t="s">
        <v>1756</v>
      </c>
      <c r="B17" s="23" t="n">
        <v>-11.7637482944694</v>
      </c>
      <c r="C17" s="23" t="n">
        <v>1.01972118891069</v>
      </c>
      <c r="D17" s="23" t="n">
        <v>-11.5362399275394</v>
      </c>
      <c r="E17" s="23" t="n">
        <v>8.11982481823062E-014</v>
      </c>
      <c r="F17" s="23" t="n">
        <v>-13.8298976663266</v>
      </c>
      <c r="G17" s="23" t="n">
        <v>-9.6975989226123</v>
      </c>
      <c r="H17" s="23" t="n">
        <v>-13.8298976663266</v>
      </c>
      <c r="I17" s="23" t="n">
        <v>-9.6975989226123</v>
      </c>
    </row>
    <row r="18" customFormat="false" ht="13.5" hidden="false" customHeight="false" outlineLevel="0" collapsed="false">
      <c r="A18" s="24" t="s">
        <v>1757</v>
      </c>
      <c r="B18" s="24" t="n">
        <v>0.25333777283963</v>
      </c>
      <c r="C18" s="24" t="n">
        <v>0.0136276505689547</v>
      </c>
      <c r="D18" s="24" t="n">
        <v>18.5899815641562</v>
      </c>
      <c r="E18" s="24" t="n">
        <v>2.3282049613846E-020</v>
      </c>
      <c r="F18" s="24" t="n">
        <v>0.225725556903416</v>
      </c>
      <c r="G18" s="24" t="n">
        <v>0.280949988775843</v>
      </c>
      <c r="H18" s="24" t="n">
        <v>0.225725556903416</v>
      </c>
      <c r="I18" s="24" t="n">
        <v>0.28094998877584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4" activePane="bottomLeft" state="frozen"/>
      <selection pane="topLeft" activeCell="A1" activeCellId="0" sqref="A1"/>
      <selection pane="bottom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6.85"/>
    <col collapsed="false" customWidth="true" hidden="false" outlineLevel="0" max="6" min="6" style="0" width="20.41"/>
    <col collapsed="false" customWidth="true" hidden="false" outlineLevel="0" max="9" min="8" style="0" width="11.28"/>
    <col collapsed="false" customWidth="true" hidden="false" outlineLevel="0" max="12" min="12" style="0" width="11.28"/>
    <col collapsed="false" customWidth="true" hidden="false" outlineLevel="0" max="16" min="16" style="0" width="18.28"/>
    <col collapsed="false" customWidth="true" hidden="false" outlineLevel="0" max="17" min="17" style="0" width="15.7"/>
  </cols>
  <sheetData>
    <row r="2" customFormat="false" ht="12.75" hidden="false" customHeight="true" outlineLevel="0" collapsed="false">
      <c r="A2" s="0" t="s">
        <v>1758</v>
      </c>
      <c r="B2" s="0" t="s">
        <v>1759</v>
      </c>
      <c r="C2" s="0" t="s">
        <v>1760</v>
      </c>
      <c r="D2" s="0" t="s">
        <v>21</v>
      </c>
      <c r="F2" s="0" t="s">
        <v>14</v>
      </c>
      <c r="G2" s="25" t="s">
        <v>1761</v>
      </c>
      <c r="H2" s="0" t="s">
        <v>1762</v>
      </c>
      <c r="I2" s="0" t="s">
        <v>1763</v>
      </c>
      <c r="J2" s="1" t="s">
        <v>1764</v>
      </c>
      <c r="K2" s="1" t="s">
        <v>1763</v>
      </c>
      <c r="L2" s="0" t="s">
        <v>10</v>
      </c>
      <c r="M2" s="0" t="s">
        <v>14</v>
      </c>
      <c r="N2" s="0" t="s">
        <v>5</v>
      </c>
      <c r="P2" s="0" t="s">
        <v>1765</v>
      </c>
      <c r="Q2" s="0" t="s">
        <v>1766</v>
      </c>
    </row>
    <row r="3" customFormat="false" ht="12.75" hidden="false" customHeight="false" outlineLevel="0" collapsed="false">
      <c r="A3" s="26" t="n">
        <v>38459</v>
      </c>
      <c r="B3" s="0" t="s">
        <v>1767</v>
      </c>
      <c r="C3" s="0" t="s">
        <v>1768</v>
      </c>
      <c r="D3" s="0" t="n">
        <v>3.5</v>
      </c>
      <c r="E3" s="0" t="n">
        <f aca="false">IF(D3&lt;3,3,IF(D3&gt;9,2,1))</f>
        <v>1</v>
      </c>
      <c r="F3" s="0" t="s">
        <v>1769</v>
      </c>
      <c r="G3" s="0" t="n">
        <f aca="false">3.5242*D3+48.886</f>
        <v>61.2207</v>
      </c>
      <c r="H3" s="0" t="n">
        <v>61</v>
      </c>
      <c r="I3" s="0" t="n">
        <f aca="false">IF(D3&lt;$Q$4,16,4)</f>
        <v>16</v>
      </c>
      <c r="J3" s="27" t="n">
        <f aca="false">G3-H3</f>
        <v>0.220700000000001</v>
      </c>
      <c r="K3" s="28" t="n">
        <f aca="false">IF(D3&lt;$Q$4,4,16)</f>
        <v>4</v>
      </c>
      <c r="L3" s="0" t="n">
        <v>54</v>
      </c>
      <c r="M3" s="0" t="n">
        <v>1</v>
      </c>
      <c r="N3" s="27" t="n">
        <f aca="false">IF(M3=1,I3*(100-H3)-K3*(100-L3),IF(M3=2,I3*(100-H3)+K3*L3,-I3*H3+K3*L3))</f>
        <v>440</v>
      </c>
      <c r="P3" s="1" t="n">
        <v>3.5656</v>
      </c>
      <c r="Q3" s="1" t="n">
        <v>49.122</v>
      </c>
    </row>
    <row r="4" customFormat="false" ht="12.75" hidden="false" customHeight="false" outlineLevel="0" collapsed="false">
      <c r="B4" s="0" t="s">
        <v>1770</v>
      </c>
      <c r="C4" s="0" t="s">
        <v>1771</v>
      </c>
      <c r="D4" s="0" t="n">
        <v>8.5</v>
      </c>
      <c r="E4" s="0" t="n">
        <f aca="false">IF(D4&lt;3,3,IF(D4&gt;9,2,1))</f>
        <v>1</v>
      </c>
      <c r="F4" s="0" t="s">
        <v>1772</v>
      </c>
      <c r="G4" s="0" t="n">
        <f aca="false">3.5242*D4+48.886</f>
        <v>78.8417</v>
      </c>
      <c r="H4" s="0" t="n">
        <v>80.5</v>
      </c>
      <c r="I4" s="0" t="n">
        <f aca="false">IF(D4&lt;$Q$4,16,4)</f>
        <v>4</v>
      </c>
      <c r="J4" s="27" t="n">
        <f aca="false">G4-H4</f>
        <v>-1.6583</v>
      </c>
      <c r="K4" s="28" t="n">
        <f aca="false">IF(D4&lt;$Q$4,4,16)</f>
        <v>16</v>
      </c>
      <c r="L4" s="0" t="n">
        <v>52</v>
      </c>
      <c r="M4" s="0" t="n">
        <v>3</v>
      </c>
      <c r="N4" s="27" t="n">
        <f aca="false">IF(M4=1,I4*(100-H4)-K4*(100-L4),IF(M4=2,I4*(100-H4)+K4*L4,-I4*H4+K4*L4))</f>
        <v>510</v>
      </c>
      <c r="Q4" s="0" t="n">
        <f aca="false">(75-Q3)/P3</f>
        <v>7.25768454117119</v>
      </c>
    </row>
    <row r="5" customFormat="false" ht="12.75" hidden="false" customHeight="false" outlineLevel="0" collapsed="false">
      <c r="B5" s="0" t="s">
        <v>1773</v>
      </c>
      <c r="C5" s="0" t="s">
        <v>1774</v>
      </c>
      <c r="D5" s="0" t="n">
        <v>4.5</v>
      </c>
      <c r="E5" s="0" t="n">
        <f aca="false">IF(D5&lt;3,3,IF(D5&gt;9,2,1))</f>
        <v>1</v>
      </c>
      <c r="F5" s="0" t="s">
        <v>1775</v>
      </c>
      <c r="G5" s="0" t="n">
        <f aca="false">3.5242*D5+48.886</f>
        <v>64.7449</v>
      </c>
      <c r="H5" s="0" t="n">
        <v>60</v>
      </c>
      <c r="I5" s="0" t="n">
        <f aca="false">IF(D5&lt;$Q$4,16,4)</f>
        <v>16</v>
      </c>
      <c r="J5" s="27" t="n">
        <f aca="false">G5-H5</f>
        <v>4.7449</v>
      </c>
      <c r="K5" s="28" t="n">
        <f aca="false">IF(D5&lt;$Q$4,4,16)</f>
        <v>4</v>
      </c>
      <c r="L5" s="0" t="n">
        <v>48</v>
      </c>
      <c r="M5" s="0" t="n">
        <v>1</v>
      </c>
      <c r="N5" s="27" t="n">
        <f aca="false">IF(M5=1,I5*(100-H5)-K5*(100-L5),IF(M5=2,I5*(100-H5)+K5*L5,-I5*H5+K5*L5))</f>
        <v>432</v>
      </c>
    </row>
    <row r="6" customFormat="false" ht="12.75" hidden="false" customHeight="false" outlineLevel="0" collapsed="false">
      <c r="B6" s="0" t="s">
        <v>1776</v>
      </c>
      <c r="C6" s="0" t="s">
        <v>1777</v>
      </c>
      <c r="D6" s="0" t="n">
        <v>9.5</v>
      </c>
      <c r="E6" s="0" t="n">
        <f aca="false">IF(D6&lt;3,3,IF(D6&gt;9,2,1))</f>
        <v>2</v>
      </c>
      <c r="F6" s="0" t="s">
        <v>1778</v>
      </c>
      <c r="G6" s="0" t="n">
        <f aca="false">3.5242*D6+48.886</f>
        <v>82.3659</v>
      </c>
      <c r="H6" s="0" t="n">
        <v>85</v>
      </c>
      <c r="I6" s="0" t="n">
        <f aca="false">IF(D6&lt;$Q$4,16,4)</f>
        <v>4</v>
      </c>
      <c r="J6" s="27" t="n">
        <f aca="false">G6-H6</f>
        <v>-2.63409999999999</v>
      </c>
      <c r="K6" s="28" t="n">
        <f aca="false">IF(D6&lt;$Q$4,4,16)</f>
        <v>16</v>
      </c>
      <c r="L6" s="0" t="n">
        <v>54</v>
      </c>
      <c r="M6" s="0" t="n">
        <v>2</v>
      </c>
      <c r="N6" s="27" t="n">
        <f aca="false">IF(M6=1,I6*(100-H6)-K6*(100-L6),IF(M6=2,I6*(100-H6)+K6*L6,-I6*H6+K6*L6))</f>
        <v>924</v>
      </c>
    </row>
    <row r="7" customFormat="false" ht="12.75" hidden="false" customHeight="false" outlineLevel="0" collapsed="false">
      <c r="B7" s="0" t="s">
        <v>1779</v>
      </c>
      <c r="C7" s="0" t="s">
        <v>1780</v>
      </c>
      <c r="D7" s="0" t="n">
        <v>7.5</v>
      </c>
      <c r="E7" s="0" t="n">
        <f aca="false">IF(D7&lt;4,3,IF(D7&gt;9,2,1))</f>
        <v>1</v>
      </c>
      <c r="F7" s="0" t="s">
        <v>1781</v>
      </c>
      <c r="G7" s="0" t="n">
        <f aca="false">3.5242*D7+48.886</f>
        <v>75.3175</v>
      </c>
      <c r="H7" s="0" t="n">
        <v>74</v>
      </c>
      <c r="I7" s="0" t="n">
        <f aca="false">IF(D7&lt;$Q$4,16,4)</f>
        <v>4</v>
      </c>
      <c r="J7" s="27" t="n">
        <f aca="false">G7-H7</f>
        <v>1.3175</v>
      </c>
      <c r="K7" s="28" t="n">
        <f aca="false">IF(D7&lt;$Q$4,4,16)</f>
        <v>16</v>
      </c>
      <c r="L7" s="0" t="n">
        <v>51</v>
      </c>
      <c r="M7" s="0" t="n">
        <v>1</v>
      </c>
      <c r="N7" s="27" t="n">
        <f aca="false">IF(M7=1,I7*(100-H7)-K7*(100-L7),IF(M7=2,I7*(100-H7)+K7*L7,-I7*H7+K7*L7))</f>
        <v>-680</v>
      </c>
    </row>
    <row r="8" customFormat="false" ht="12.75" hidden="false" customHeight="false" outlineLevel="0" collapsed="false">
      <c r="A8" s="26" t="n">
        <v>38458</v>
      </c>
      <c r="B8" s="0" t="s">
        <v>1782</v>
      </c>
      <c r="C8" s="0" t="s">
        <v>1783</v>
      </c>
      <c r="D8" s="0" t="n">
        <v>8.5</v>
      </c>
      <c r="E8" s="0" t="n">
        <f aca="false">IF(D8&lt;4,3,IF(D8&gt;9,2,1))</f>
        <v>1</v>
      </c>
      <c r="F8" s="0" t="s">
        <v>1784</v>
      </c>
      <c r="G8" s="0" t="n">
        <f aca="false">3.5242*D8+48.886</f>
        <v>78.8417</v>
      </c>
      <c r="H8" s="0" t="n">
        <v>84.5</v>
      </c>
      <c r="I8" s="0" t="n">
        <f aca="false">IF(D8&lt;$Q$4,16,4)</f>
        <v>4</v>
      </c>
      <c r="J8" s="27" t="n">
        <f aca="false">G8-H8</f>
        <v>-5.6583</v>
      </c>
      <c r="K8" s="28" t="n">
        <f aca="false">IF(D8&lt;$Q$4,4,16)</f>
        <v>16</v>
      </c>
      <c r="L8" s="0" t="n">
        <v>54</v>
      </c>
      <c r="M8" s="0" t="n">
        <v>2</v>
      </c>
      <c r="N8" s="27" t="n">
        <f aca="false">IF(M8=1,I8*(100-H8)-K8*(100-L8),IF(M8=2,I8*(100-H8)+K8*L8,-I8*H8+K8*L8))</f>
        <v>926</v>
      </c>
    </row>
    <row r="9" customFormat="false" ht="12.75" hidden="false" customHeight="false" outlineLevel="0" collapsed="false">
      <c r="B9" s="0" t="s">
        <v>1785</v>
      </c>
      <c r="C9" s="0" t="s">
        <v>1786</v>
      </c>
      <c r="D9" s="0" t="n">
        <v>8.5</v>
      </c>
      <c r="E9" s="0" t="n">
        <f aca="false">IF(D9&lt;4,3,IF(D9&gt;9,2,1))</f>
        <v>1</v>
      </c>
      <c r="F9" s="0" t="s">
        <v>1787</v>
      </c>
      <c r="G9" s="0" t="n">
        <f aca="false">3.5242*D9+48.886</f>
        <v>78.8417</v>
      </c>
      <c r="H9" s="0" t="n">
        <v>84</v>
      </c>
      <c r="I9" s="0" t="n">
        <f aca="false">IF(D9&lt;$Q$4,16,4)</f>
        <v>4</v>
      </c>
      <c r="J9" s="27" t="n">
        <f aca="false">G9-H9</f>
        <v>-5.1583</v>
      </c>
      <c r="K9" s="28" t="n">
        <f aca="false">IF(D9&lt;$Q$4,4,16)</f>
        <v>16</v>
      </c>
      <c r="L9" s="0" t="n">
        <v>51</v>
      </c>
      <c r="M9" s="0" t="n">
        <v>1</v>
      </c>
      <c r="N9" s="27" t="n">
        <f aca="false">IF(M9=1,I9*(100-H9)-K9*(100-L9),IF(M9=2,I9*(100-H9)+K9*L9,-I9*H9+K9*L9))</f>
        <v>-720</v>
      </c>
    </row>
    <row r="10" customFormat="false" ht="12.75" hidden="false" customHeight="false" outlineLevel="0" collapsed="false">
      <c r="B10" s="0" t="s">
        <v>1788</v>
      </c>
      <c r="C10" s="0" t="s">
        <v>1789</v>
      </c>
      <c r="D10" s="0" t="n">
        <v>5.5</v>
      </c>
      <c r="E10" s="0" t="n">
        <f aca="false">IF(D10&lt;4,3,IF(D10&gt;9,2,1))</f>
        <v>1</v>
      </c>
      <c r="F10" s="0" t="s">
        <v>1790</v>
      </c>
      <c r="G10" s="0" t="n">
        <f aca="false">3.5242*D10+48.886</f>
        <v>68.2691</v>
      </c>
      <c r="H10" s="0" t="n">
        <v>67</v>
      </c>
      <c r="I10" s="0" t="n">
        <f aca="false">IF(D10&lt;$Q$4,16,4)</f>
        <v>16</v>
      </c>
      <c r="J10" s="27" t="n">
        <f aca="false">G10-H10</f>
        <v>1.26910000000001</v>
      </c>
      <c r="K10" s="28" t="n">
        <f aca="false">IF(D10&lt;$Q$4,4,16)</f>
        <v>4</v>
      </c>
      <c r="L10" s="0" t="n">
        <v>49.5</v>
      </c>
      <c r="M10" s="0" t="n">
        <v>1</v>
      </c>
      <c r="N10" s="27" t="n">
        <f aca="false">IF(M10=1,I10*(100-H10)-K10*(100-L10),IF(M10=2,I10*(100-H10)+K10*L10,-I10*H10+K10*L10))</f>
        <v>326</v>
      </c>
    </row>
    <row r="11" customFormat="false" ht="12.75" hidden="false" customHeight="false" outlineLevel="0" collapsed="false">
      <c r="B11" s="0" t="s">
        <v>1791</v>
      </c>
      <c r="C11" s="0" t="s">
        <v>1792</v>
      </c>
      <c r="D11" s="0" t="n">
        <v>9.5</v>
      </c>
      <c r="E11" s="0" t="n">
        <f aca="false">IF(D11&lt;4,3,IF(D11&gt;9,2,1))</f>
        <v>2</v>
      </c>
      <c r="F11" s="0" t="s">
        <v>1793</v>
      </c>
      <c r="G11" s="0" t="n">
        <f aca="false">3.5242*D11+48.886</f>
        <v>82.3659</v>
      </c>
      <c r="H11" s="0" t="n">
        <v>81</v>
      </c>
      <c r="I11" s="0" t="n">
        <f aca="false">IF(D11&lt;$Q$4,16,4)</f>
        <v>4</v>
      </c>
      <c r="J11" s="27" t="n">
        <f aca="false">G11-H11</f>
        <v>1.36590000000001</v>
      </c>
      <c r="K11" s="28" t="n">
        <f aca="false">IF(D11&lt;$Q$4,4,16)</f>
        <v>16</v>
      </c>
      <c r="L11" s="0" t="n">
        <v>48</v>
      </c>
      <c r="M11" s="0" t="n">
        <v>1</v>
      </c>
      <c r="N11" s="27" t="n">
        <f aca="false">IF(M11=1,I11*(100-H11)-K11*(100-L11),IF(M11=2,I11*(100-H11)+K11*L11,-I11*H11+K11*L11))</f>
        <v>-756</v>
      </c>
    </row>
    <row r="12" customFormat="false" ht="12.75" hidden="false" customHeight="false" outlineLevel="0" collapsed="false">
      <c r="B12" s="0" t="s">
        <v>1794</v>
      </c>
      <c r="C12" s="0" t="s">
        <v>1795</v>
      </c>
      <c r="D12" s="0" t="n">
        <v>3.5</v>
      </c>
      <c r="E12" s="0" t="n">
        <f aca="false">IF(D12&lt;4,3,IF(D12&gt;9,2,1))</f>
        <v>3</v>
      </c>
      <c r="F12" s="0" t="s">
        <v>1796</v>
      </c>
      <c r="G12" s="0" t="n">
        <f aca="false">3.5242*D12+48.886</f>
        <v>61.2207</v>
      </c>
      <c r="H12" s="0" t="n">
        <v>61</v>
      </c>
      <c r="I12" s="0" t="n">
        <f aca="false">IF(D12&lt;$Q$4,16,4)</f>
        <v>16</v>
      </c>
      <c r="J12" s="27" t="n">
        <f aca="false">G12-H12</f>
        <v>0.220700000000001</v>
      </c>
      <c r="K12" s="28" t="n">
        <f aca="false">IF(D12&lt;$Q$4,4,16)</f>
        <v>4</v>
      </c>
      <c r="L12" s="0" t="n">
        <v>49</v>
      </c>
      <c r="M12" s="0" t="n">
        <v>1</v>
      </c>
      <c r="N12" s="27" t="n">
        <f aca="false">IF(M12=1,I12*(100-H12)-K12*(100-L12),IF(M12=2,I12*(100-H12)+K12*L12,-I12*H12+K12*L12))</f>
        <v>420</v>
      </c>
    </row>
    <row r="13" customFormat="false" ht="12.75" hidden="false" customHeight="false" outlineLevel="0" collapsed="false">
      <c r="B13" s="0" t="s">
        <v>1770</v>
      </c>
      <c r="C13" s="0" t="s">
        <v>1797</v>
      </c>
      <c r="D13" s="0" t="n">
        <v>6.5</v>
      </c>
      <c r="E13" s="0" t="n">
        <f aca="false">IF(D13&lt;4,3,IF(D13&gt;9,2,1))</f>
        <v>1</v>
      </c>
      <c r="F13" s="0" t="s">
        <v>1798</v>
      </c>
      <c r="G13" s="0" t="n">
        <f aca="false">3.5242*D13+48.886</f>
        <v>71.7933</v>
      </c>
      <c r="H13" s="0" t="n">
        <v>73</v>
      </c>
      <c r="I13" s="0" t="n">
        <f aca="false">IF(D13&lt;$Q$4,16,4)</f>
        <v>16</v>
      </c>
      <c r="J13" s="27" t="n">
        <f aca="false">G13-H13</f>
        <v>-1.2067</v>
      </c>
      <c r="K13" s="28" t="n">
        <f aca="false">IF(D13&lt;$Q$4,4,16)</f>
        <v>4</v>
      </c>
      <c r="L13" s="0" t="n">
        <v>52</v>
      </c>
      <c r="M13" s="0" t="n">
        <v>1</v>
      </c>
      <c r="N13" s="27" t="n">
        <f aca="false">IF(M13=1,I13*(100-H13)-K13*(100-L13),IF(M13=2,I13*(100-H13)+K13*L13,-I13*H13+K13*L13))</f>
        <v>240</v>
      </c>
    </row>
    <row r="14" customFormat="false" ht="12.75" hidden="false" customHeight="false" outlineLevel="0" collapsed="false">
      <c r="A14" s="26" t="n">
        <v>38457</v>
      </c>
      <c r="B14" s="0" t="s">
        <v>1782</v>
      </c>
      <c r="C14" s="0" t="s">
        <v>1779</v>
      </c>
      <c r="D14" s="0" t="n">
        <v>10.5</v>
      </c>
      <c r="E14" s="0" t="n">
        <f aca="false">IF(D14&lt;4,3,IF(D14&gt;9,2,1))</f>
        <v>2</v>
      </c>
      <c r="F14" s="0" t="s">
        <v>1799</v>
      </c>
      <c r="G14" s="0" t="n">
        <f aca="false">3.5242*D14+48.886</f>
        <v>85.8901</v>
      </c>
      <c r="H14" s="0" t="n">
        <v>87</v>
      </c>
      <c r="I14" s="0" t="n">
        <f aca="false">IF(D14&lt;$Q$4,16,4)</f>
        <v>4</v>
      </c>
      <c r="J14" s="27" t="n">
        <f aca="false">G14-H14</f>
        <v>-1.1099</v>
      </c>
      <c r="K14" s="28" t="n">
        <f aca="false">IF(D14&lt;$Q$4,4,16)</f>
        <v>16</v>
      </c>
      <c r="L14" s="0" t="n">
        <v>54</v>
      </c>
      <c r="M14" s="0" t="n">
        <v>1</v>
      </c>
      <c r="N14" s="27" t="n">
        <f aca="false">IF(M14=1,I14*(100-H14)-K14*(100-L14),IF(M14=2,I14*(100-H14)+K14*L14,-I14*H14+K14*L14))</f>
        <v>-684</v>
      </c>
    </row>
    <row r="15" customFormat="false" ht="12.75" hidden="false" customHeight="false" outlineLevel="0" collapsed="false">
      <c r="B15" s="0" t="s">
        <v>1768</v>
      </c>
      <c r="C15" s="0" t="s">
        <v>1800</v>
      </c>
      <c r="D15" s="0" t="n">
        <v>9.5</v>
      </c>
      <c r="E15" s="0" t="n">
        <f aca="false">IF(D15&lt;4,3,IF(D15&gt;9,2,1))</f>
        <v>2</v>
      </c>
      <c r="F15" s="0" t="s">
        <v>1769</v>
      </c>
      <c r="G15" s="0" t="n">
        <f aca="false">3.5242*D15+48.886</f>
        <v>82.3659</v>
      </c>
      <c r="H15" s="0" t="n">
        <v>82</v>
      </c>
      <c r="I15" s="0" t="n">
        <f aca="false">IF(D15&lt;$Q$4,16,4)</f>
        <v>4</v>
      </c>
      <c r="J15" s="27" t="n">
        <f aca="false">G15-H15</f>
        <v>0.365900000000011</v>
      </c>
      <c r="K15" s="28" t="n">
        <f aca="false">IF(D15&lt;$Q$4,4,16)</f>
        <v>16</v>
      </c>
      <c r="L15" s="0" t="n">
        <v>55</v>
      </c>
      <c r="M15" s="0" t="n">
        <v>1</v>
      </c>
      <c r="N15" s="27" t="n">
        <f aca="false">IF(M15=1,I15*(100-H15)-K15*(100-L15),IF(M15=2,I15*(100-H15)+K15*L15,-I15*H15+K15*L15))</f>
        <v>-648</v>
      </c>
    </row>
    <row r="16" customFormat="false" ht="12.75" hidden="false" customHeight="false" outlineLevel="0" collapsed="false">
      <c r="B16" s="0" t="s">
        <v>1776</v>
      </c>
      <c r="C16" s="0" t="s">
        <v>1785</v>
      </c>
      <c r="D16" s="0" t="n">
        <v>5.5</v>
      </c>
      <c r="E16" s="0" t="n">
        <f aca="false">IF(D16&lt;4,3,IF(D16&gt;9,2,1))</f>
        <v>1</v>
      </c>
      <c r="F16" s="0" t="s">
        <v>1801</v>
      </c>
      <c r="G16" s="0" t="n">
        <f aca="false">3.5242*D16+48.886</f>
        <v>68.2691</v>
      </c>
      <c r="H16" s="0" t="n">
        <v>65</v>
      </c>
      <c r="I16" s="0" t="n">
        <f aca="false">IF(D16&lt;$Q$4,16,4)</f>
        <v>16</v>
      </c>
      <c r="J16" s="27" t="n">
        <f aca="false">G16-H16</f>
        <v>3.26910000000001</v>
      </c>
      <c r="K16" s="28" t="n">
        <f aca="false">IF(D16&lt;$Q$4,4,16)</f>
        <v>4</v>
      </c>
      <c r="L16" s="0" t="n">
        <v>49</v>
      </c>
      <c r="M16" s="0" t="n">
        <v>1</v>
      </c>
      <c r="N16" s="27" t="n">
        <f aca="false">IF(M16=1,I16*(100-H16)-K16*(100-L16),IF(M16=2,I16*(100-H16)+K16*L16,-I16*H16+K16*L16))</f>
        <v>356</v>
      </c>
    </row>
    <row r="17" customFormat="false" ht="12.75" hidden="false" customHeight="false" outlineLevel="0" collapsed="false">
      <c r="B17" s="0" t="s">
        <v>1783</v>
      </c>
      <c r="C17" s="0" t="s">
        <v>1786</v>
      </c>
      <c r="D17" s="0" t="n">
        <v>12.5</v>
      </c>
      <c r="E17" s="0" t="n">
        <f aca="false">IF(D17&lt;4,3,IF(D17&gt;9,2,1))</f>
        <v>2</v>
      </c>
      <c r="F17" s="0" t="s">
        <v>1802</v>
      </c>
      <c r="G17" s="0" t="n">
        <f aca="false">3.5242*D17+48.886</f>
        <v>92.9385</v>
      </c>
      <c r="H17" s="0" t="n">
        <v>88</v>
      </c>
      <c r="I17" s="0" t="n">
        <f aca="false">IF(D17&lt;$Q$4,16,4)</f>
        <v>4</v>
      </c>
      <c r="J17" s="27" t="n">
        <f aca="false">G17-H17</f>
        <v>4.93850000000001</v>
      </c>
      <c r="K17" s="28" t="n">
        <f aca="false">IF(D17&lt;$Q$4,4,16)</f>
        <v>16</v>
      </c>
      <c r="L17" s="0" t="n">
        <v>48</v>
      </c>
      <c r="M17" s="0" t="n">
        <v>2</v>
      </c>
      <c r="N17" s="27" t="n">
        <f aca="false">IF(M17=1,I17*(100-H17)-K17*(100-L17),IF(M17=2,I17*(100-H17)+K17*L17,-I17*H17+K17*L17))</f>
        <v>816</v>
      </c>
    </row>
    <row r="18" customFormat="false" ht="12.75" hidden="false" customHeight="false" outlineLevel="0" collapsed="false">
      <c r="B18" s="0" t="s">
        <v>1791</v>
      </c>
      <c r="C18" s="0" t="s">
        <v>1794</v>
      </c>
      <c r="D18" s="0" t="n">
        <v>7.5</v>
      </c>
      <c r="E18" s="0" t="n">
        <f aca="false">IF(D18&lt;4,3,IF(D18&gt;9,2,1))</f>
        <v>1</v>
      </c>
      <c r="F18" s="0" t="s">
        <v>1803</v>
      </c>
      <c r="G18" s="0" t="n">
        <f aca="false">3.5242*D18+48.886</f>
        <v>75.3175</v>
      </c>
      <c r="H18" s="0" t="n">
        <v>74</v>
      </c>
      <c r="I18" s="0" t="n">
        <f aca="false">IF(D18&lt;$Q$4,16,4)</f>
        <v>4</v>
      </c>
      <c r="J18" s="27" t="n">
        <f aca="false">G18-H18</f>
        <v>1.3175</v>
      </c>
      <c r="K18" s="28" t="n">
        <f aca="false">IF(D18&lt;$Q$4,4,16)</f>
        <v>16</v>
      </c>
      <c r="L18" s="0" t="n">
        <v>47</v>
      </c>
      <c r="M18" s="0" t="n">
        <v>1</v>
      </c>
      <c r="N18" s="27" t="n">
        <f aca="false">IF(M18=1,I18*(100-H18)-K18*(100-L18),IF(M18=2,I18*(100-H18)+K18*L18,-I18*H18+K18*L18))</f>
        <v>-744</v>
      </c>
    </row>
    <row r="19" customFormat="false" ht="12.75" hidden="false" customHeight="false" outlineLevel="0" collapsed="false">
      <c r="B19" s="0" t="s">
        <v>1767</v>
      </c>
      <c r="C19" s="0" t="s">
        <v>1780</v>
      </c>
      <c r="D19" s="0" t="n">
        <v>5.5</v>
      </c>
      <c r="E19" s="0" t="n">
        <f aca="false">IF(D19&lt;4,3,IF(D19&gt;9,2,1))</f>
        <v>1</v>
      </c>
      <c r="F19" s="0" t="s">
        <v>1804</v>
      </c>
      <c r="G19" s="0" t="n">
        <f aca="false">3.5242*D19+48.886</f>
        <v>68.2691</v>
      </c>
      <c r="H19" s="0" t="n">
        <v>69</v>
      </c>
      <c r="I19" s="0" t="n">
        <f aca="false">IF(D19&lt;$Q$4,16,4)</f>
        <v>16</v>
      </c>
      <c r="J19" s="27" t="n">
        <f aca="false">G19-H19</f>
        <v>-0.730899999999991</v>
      </c>
      <c r="K19" s="28" t="n">
        <f aca="false">IF(D19&lt;$Q$4,4,16)</f>
        <v>4</v>
      </c>
      <c r="L19" s="0" t="n">
        <v>52</v>
      </c>
      <c r="M19" s="0" t="n">
        <v>1</v>
      </c>
      <c r="N19" s="27" t="n">
        <f aca="false">IF(M19=1,I19*(100-H19)-K19*(100-L19),IF(M19=2,I19*(100-H19)+K19*L19,-I19*H19+K19*L19))</f>
        <v>304</v>
      </c>
    </row>
    <row r="20" customFormat="false" ht="12.75" hidden="false" customHeight="false" outlineLevel="0" collapsed="false">
      <c r="B20" s="0" t="s">
        <v>1788</v>
      </c>
      <c r="C20" s="0" t="s">
        <v>1797</v>
      </c>
      <c r="D20" s="0" t="n">
        <v>8.5</v>
      </c>
      <c r="E20" s="0" t="n">
        <f aca="false">IF(D20&lt;4,3,IF(D20&gt;9,2,1))</f>
        <v>1</v>
      </c>
      <c r="F20" s="0" t="s">
        <v>1798</v>
      </c>
      <c r="G20" s="0" t="n">
        <f aca="false">3.5242*D20+48.886</f>
        <v>78.8417</v>
      </c>
      <c r="H20" s="0" t="n">
        <v>78</v>
      </c>
      <c r="I20" s="0" t="n">
        <f aca="false">IF(D20&lt;$Q$4,16,4)</f>
        <v>4</v>
      </c>
      <c r="J20" s="27" t="n">
        <f aca="false">G20-H20</f>
        <v>0.841700000000003</v>
      </c>
      <c r="K20" s="28" t="n">
        <f aca="false">IF(D20&lt;$Q$4,4,16)</f>
        <v>16</v>
      </c>
      <c r="L20" s="0" t="n">
        <v>51</v>
      </c>
      <c r="M20" s="0" t="n">
        <v>1</v>
      </c>
      <c r="N20" s="27" t="n">
        <f aca="false">IF(M20=1,I20*(100-H20)-K20*(100-L20),IF(M20=2,I20*(100-H20)+K20*L20,-I20*H20+K20*L20))</f>
        <v>-696</v>
      </c>
    </row>
    <row r="21" customFormat="false" ht="12.75" hidden="false" customHeight="false" outlineLevel="0" collapsed="false">
      <c r="B21" s="0" t="s">
        <v>1789</v>
      </c>
      <c r="C21" s="0" t="s">
        <v>1805</v>
      </c>
      <c r="D21" s="0" t="n">
        <v>10.5</v>
      </c>
      <c r="E21" s="0" t="n">
        <f aca="false">IF(D21&lt;4,3,IF(D21&gt;9,2,1))</f>
        <v>2</v>
      </c>
      <c r="F21" s="0" t="s">
        <v>1806</v>
      </c>
      <c r="G21" s="0" t="n">
        <f aca="false">3.5242*D21+48.886</f>
        <v>85.8901</v>
      </c>
      <c r="H21" s="0" t="n">
        <v>84.5</v>
      </c>
      <c r="I21" s="0" t="n">
        <f aca="false">IF(D21&lt;$Q$4,16,4)</f>
        <v>4</v>
      </c>
      <c r="J21" s="27" t="n">
        <f aca="false">G21-H21</f>
        <v>1.3901</v>
      </c>
      <c r="K21" s="28" t="n">
        <f aca="false">IF(D21&lt;$Q$4,4,16)</f>
        <v>16</v>
      </c>
      <c r="L21" s="0" t="n">
        <v>47</v>
      </c>
      <c r="M21" s="0" t="n">
        <v>1</v>
      </c>
      <c r="N21" s="27" t="n">
        <f aca="false">IF(M21=1,I21*(100-H21)-K21*(100-L21),IF(M21=2,I21*(100-H21)+K21*L21,-I21*H21+K21*L21))</f>
        <v>-786</v>
      </c>
    </row>
    <row r="22" customFormat="false" ht="12.75" hidden="false" customHeight="false" outlineLevel="0" collapsed="false">
      <c r="B22" s="0" t="s">
        <v>1773</v>
      </c>
      <c r="C22" s="0" t="s">
        <v>1807</v>
      </c>
      <c r="D22" s="0" t="n">
        <v>4.5</v>
      </c>
      <c r="E22" s="0" t="n">
        <f aca="false">IF(D22&lt;4,3,IF(D22&gt;9,2,1))</f>
        <v>1</v>
      </c>
      <c r="F22" s="0" t="s">
        <v>1808</v>
      </c>
      <c r="G22" s="0" t="n">
        <f aca="false">3.5242*D22+48.886</f>
        <v>64.7449</v>
      </c>
      <c r="H22" s="0" t="n">
        <v>65</v>
      </c>
      <c r="I22" s="0" t="n">
        <f aca="false">IF(D22&lt;$Q$4,16,4)</f>
        <v>16</v>
      </c>
      <c r="J22" s="27" t="n">
        <f aca="false">G22-H22</f>
        <v>-0.255099999999999</v>
      </c>
      <c r="K22" s="28" t="n">
        <f aca="false">IF(D22&lt;$Q$4,4,16)</f>
        <v>4</v>
      </c>
      <c r="L22" s="0" t="n">
        <v>47.5</v>
      </c>
      <c r="M22" s="0" t="n">
        <v>3</v>
      </c>
      <c r="N22" s="27" t="n">
        <f aca="false">IF(M22=1,I22*(100-H22)-K22*(100-L22),IF(M22=2,I22*(100-H22)+K22*L22,-I22*H22+K22*L22))</f>
        <v>-850</v>
      </c>
    </row>
    <row r="23" customFormat="false" ht="12.75" hidden="false" customHeight="false" outlineLevel="0" collapsed="false">
      <c r="B23" s="0" t="s">
        <v>1809</v>
      </c>
      <c r="C23" s="0" t="s">
        <v>1810</v>
      </c>
      <c r="D23" s="0" t="n">
        <v>1.5</v>
      </c>
      <c r="E23" s="0" t="n">
        <f aca="false">IF(D23&lt;4,3,IF(D23&gt;9,2,1))</f>
        <v>3</v>
      </c>
      <c r="F23" s="0" t="s">
        <v>1811</v>
      </c>
      <c r="G23" s="0" t="n">
        <f aca="false">3.5242*D23+48.886</f>
        <v>54.1723</v>
      </c>
      <c r="H23" s="0" t="n">
        <v>53</v>
      </c>
      <c r="I23" s="0" t="n">
        <f aca="false">IF(D23&lt;$Q$4,16,4)</f>
        <v>16</v>
      </c>
      <c r="J23" s="27" t="n">
        <f aca="false">G23-H23</f>
        <v>1.1723</v>
      </c>
      <c r="K23" s="28" t="n">
        <f aca="false">IF(D23&lt;$Q$4,4,16)</f>
        <v>4</v>
      </c>
      <c r="L23" s="0" t="n">
        <v>47</v>
      </c>
      <c r="M23" s="0" t="n">
        <v>1</v>
      </c>
      <c r="N23" s="27" t="n">
        <f aca="false">IF(M23=1,I23*(100-H23)-K23*(100-L23),IF(M23=2,I23*(100-H23)+K23*L23,-I23*H23+K23*L23))</f>
        <v>540</v>
      </c>
    </row>
    <row r="24" customFormat="false" ht="12.75" hidden="false" customHeight="false" outlineLevel="0" collapsed="false">
      <c r="B24" s="0" t="s">
        <v>1812</v>
      </c>
      <c r="C24" s="0" t="s">
        <v>1813</v>
      </c>
      <c r="D24" s="0" t="n">
        <v>5.5</v>
      </c>
      <c r="E24" s="0" t="n">
        <f aca="false">IF(D24&lt;4,3,IF(D24&gt;9,2,1))</f>
        <v>1</v>
      </c>
      <c r="F24" s="0" t="s">
        <v>1814</v>
      </c>
      <c r="G24" s="0" t="n">
        <f aca="false">3.5242*D24+48.886</f>
        <v>68.2691</v>
      </c>
      <c r="H24" s="0" t="n">
        <v>68</v>
      </c>
      <c r="I24" s="0" t="n">
        <f aca="false">IF(D24&lt;$Q$4,16,4)</f>
        <v>16</v>
      </c>
      <c r="J24" s="27" t="n">
        <f aca="false">G24-H24</f>
        <v>0.269100000000009</v>
      </c>
      <c r="K24" s="28" t="n">
        <f aca="false">IF(D24&lt;$Q$4,4,16)</f>
        <v>4</v>
      </c>
      <c r="L24" s="0" t="n">
        <v>50</v>
      </c>
      <c r="M24" s="0" t="n">
        <v>1</v>
      </c>
      <c r="N24" s="27" t="n">
        <f aca="false">IF(M24=1,I24*(100-H24)-K24*(100-L24),IF(M24=2,I24*(100-H24)+K24*L24,-I24*H24+K24*L24))</f>
        <v>312</v>
      </c>
    </row>
    <row r="25" customFormat="false" ht="12.75" hidden="false" customHeight="false" outlineLevel="0" collapsed="false">
      <c r="B25" s="0" t="s">
        <v>1815</v>
      </c>
      <c r="C25" s="0" t="s">
        <v>1774</v>
      </c>
      <c r="D25" s="0" t="n">
        <v>3.5</v>
      </c>
      <c r="E25" s="0" t="n">
        <f aca="false">IF(D25&lt;4,3,IF(D25&gt;9,2,1))</f>
        <v>3</v>
      </c>
      <c r="F25" s="0" t="s">
        <v>1775</v>
      </c>
      <c r="G25" s="0" t="n">
        <f aca="false">3.5242*D25+48.886</f>
        <v>61.2207</v>
      </c>
      <c r="H25" s="0" t="n">
        <v>65.5</v>
      </c>
      <c r="I25" s="0" t="n">
        <f aca="false">IF(D25&lt;$Q$4,16,4)</f>
        <v>16</v>
      </c>
      <c r="J25" s="27" t="n">
        <f aca="false">G25-H25</f>
        <v>-4.2793</v>
      </c>
      <c r="K25" s="28" t="n">
        <f aca="false">IF(D25&lt;$Q$4,4,16)</f>
        <v>4</v>
      </c>
      <c r="L25" s="0" t="n">
        <v>54</v>
      </c>
      <c r="M25" s="0" t="n">
        <v>1</v>
      </c>
      <c r="N25" s="27" t="n">
        <f aca="false">IF(M25=1,I25*(100-H25)-K25*(100-L25),IF(M25=2,I25*(100-H25)+K25*L25,-I25*H25+K25*L25))</f>
        <v>368</v>
      </c>
    </row>
    <row r="26" customFormat="false" ht="12.75" hidden="false" customHeight="false" outlineLevel="0" collapsed="false">
      <c r="A26" s="29" t="n">
        <v>38461</v>
      </c>
      <c r="B26" s="0" t="s">
        <v>48</v>
      </c>
      <c r="C26" s="0" t="s">
        <v>93</v>
      </c>
      <c r="D26" s="0" t="n">
        <v>5.5</v>
      </c>
      <c r="E26" s="0" t="n">
        <f aca="false">IF(D26&lt;4,3,IF(D26&gt;9,2,1))</f>
        <v>1</v>
      </c>
      <c r="F26" s="0" t="s">
        <v>1816</v>
      </c>
      <c r="G26" s="0" t="n">
        <f aca="false">3.5242*D26+48.886</f>
        <v>68.2691</v>
      </c>
      <c r="H26" s="0" t="n">
        <v>64</v>
      </c>
      <c r="I26" s="0" t="n">
        <f aca="false">IF(D26&lt;$Q$4,16,4)</f>
        <v>16</v>
      </c>
      <c r="J26" s="27" t="n">
        <f aca="false">G26-H26</f>
        <v>4.26910000000001</v>
      </c>
      <c r="K26" s="28" t="n">
        <f aca="false">IF(D26&lt;$Q$4,4,16)</f>
        <v>4</v>
      </c>
      <c r="L26" s="0" t="n">
        <v>46</v>
      </c>
      <c r="M26" s="0" t="n">
        <v>1</v>
      </c>
      <c r="N26" s="27" t="n">
        <f aca="false">IF(M26=1,I26*(100-H26)-K26*(100-L26),IF(M26=2,I26*(100-H26)+K26*L26,-I26*H26+K26*L26))</f>
        <v>360</v>
      </c>
    </row>
    <row r="27" customFormat="false" ht="12.75" hidden="false" customHeight="false" outlineLevel="0" collapsed="false">
      <c r="B27" s="0" t="s">
        <v>1813</v>
      </c>
      <c r="C27" s="0" t="s">
        <v>1774</v>
      </c>
      <c r="D27" s="0" t="n">
        <v>6.5</v>
      </c>
      <c r="E27" s="0" t="n">
        <f aca="false">IF(D27&lt;4,3,IF(D27&gt;9,2,1))</f>
        <v>1</v>
      </c>
      <c r="F27" s="0" t="s">
        <v>1775</v>
      </c>
      <c r="G27" s="0" t="n">
        <f aca="false">3.5242*D27+48.886</f>
        <v>71.7933</v>
      </c>
      <c r="H27" s="0" t="n">
        <v>73</v>
      </c>
      <c r="I27" s="0" t="n">
        <f aca="false">IF(D27&lt;$Q$4,16,4)</f>
        <v>16</v>
      </c>
      <c r="J27" s="27" t="n">
        <f aca="false">G27-H27</f>
        <v>-1.2067</v>
      </c>
      <c r="K27" s="28" t="n">
        <f aca="false">IF(D27&lt;$Q$4,4,16)</f>
        <v>4</v>
      </c>
      <c r="L27" s="0" t="n">
        <v>47</v>
      </c>
      <c r="M27" s="0" t="n">
        <v>1</v>
      </c>
      <c r="N27" s="27" t="n">
        <f aca="false">IF(M27=1,I27*(100-H27)-K27*(100-L27),IF(M27=2,I27*(100-H27)+K27*L27,-I27*H27+K27*L27))</f>
        <v>220</v>
      </c>
    </row>
    <row r="28" customFormat="false" ht="12.75" hidden="false" customHeight="false" outlineLevel="0" collapsed="false">
      <c r="B28" s="0" t="s">
        <v>1770</v>
      </c>
      <c r="C28" s="0" t="s">
        <v>1805</v>
      </c>
      <c r="D28" s="0" t="n">
        <v>6.5</v>
      </c>
      <c r="E28" s="0" t="n">
        <f aca="false">IF(D28&lt;4,3,IF(D28&gt;9,2,1))</f>
        <v>1</v>
      </c>
      <c r="F28" s="0" t="s">
        <v>1806</v>
      </c>
      <c r="G28" s="0" t="n">
        <f aca="false">3.5242*D28+48.886</f>
        <v>71.7933</v>
      </c>
      <c r="H28" s="0" t="n">
        <v>68</v>
      </c>
      <c r="I28" s="0" t="n">
        <f aca="false">IF(D28&lt;$Q$4,16,4)</f>
        <v>16</v>
      </c>
      <c r="J28" s="27" t="n">
        <f aca="false">G28-H28</f>
        <v>3.7933</v>
      </c>
      <c r="K28" s="28" t="n">
        <f aca="false">IF(D28&lt;$Q$4,4,16)</f>
        <v>4</v>
      </c>
      <c r="L28" s="0" t="n">
        <v>51</v>
      </c>
      <c r="M28" s="0" t="n">
        <v>1</v>
      </c>
      <c r="N28" s="27" t="n">
        <f aca="false">IF(M28=1,I28*(100-H28)-K28*(100-L28),IF(M28=2,I28*(100-H28)+K28*L28,-I28*H28+K28*L28))</f>
        <v>316</v>
      </c>
    </row>
    <row r="29" customFormat="false" ht="12.75" hidden="false" customHeight="false" outlineLevel="0" collapsed="false">
      <c r="B29" s="0" t="s">
        <v>1782</v>
      </c>
      <c r="C29" s="0" t="s">
        <v>1809</v>
      </c>
      <c r="D29" s="0" t="n">
        <v>10.5</v>
      </c>
      <c r="E29" s="0" t="n">
        <f aca="false">IF(D29&lt;4,3,IF(D29&gt;9,2,1))</f>
        <v>2</v>
      </c>
      <c r="F29" s="0" t="s">
        <v>1817</v>
      </c>
      <c r="G29" s="0" t="n">
        <f aca="false">3.5242*D29+48.886</f>
        <v>85.8901</v>
      </c>
      <c r="H29" s="0" t="n">
        <v>86</v>
      </c>
      <c r="I29" s="0" t="n">
        <f aca="false">IF(D29&lt;$Q$4,16,4)</f>
        <v>4</v>
      </c>
      <c r="J29" s="27" t="n">
        <f aca="false">G29-H29</f>
        <v>-0.109899999999996</v>
      </c>
      <c r="K29" s="28" t="n">
        <f aca="false">IF(D29&lt;$Q$4,4,16)</f>
        <v>16</v>
      </c>
      <c r="L29" s="0" t="n">
        <v>47</v>
      </c>
      <c r="M29" s="0" t="n">
        <v>1</v>
      </c>
      <c r="N29" s="27" t="n">
        <f aca="false">IF(M29=1,I29*(100-H29)-K29*(100-L29),IF(M29=2,I29*(100-H29)+K29*L29,-I29*H29+K29*L29))</f>
        <v>-792</v>
      </c>
    </row>
    <row r="30" customFormat="false" ht="12.75" hidden="false" customHeight="false" outlineLevel="0" collapsed="false">
      <c r="B30" s="0" t="s">
        <v>1815</v>
      </c>
      <c r="C30" s="0" t="s">
        <v>1789</v>
      </c>
      <c r="D30" s="0" t="n">
        <v>3.5</v>
      </c>
      <c r="E30" s="0" t="n">
        <f aca="false">IF(D30&lt;4,3,IF(D30&gt;9,2,1))</f>
        <v>3</v>
      </c>
      <c r="F30" s="0" t="s">
        <v>1818</v>
      </c>
      <c r="G30" s="0" t="n">
        <f aca="false">3.5242*D30+48.886</f>
        <v>61.2207</v>
      </c>
      <c r="H30" s="0" t="n">
        <v>60</v>
      </c>
      <c r="I30" s="0" t="n">
        <f aca="false">IF(D30&lt;$Q$4,16,4)</f>
        <v>16</v>
      </c>
      <c r="J30" s="27" t="n">
        <f aca="false">G30-H30</f>
        <v>1.2207</v>
      </c>
      <c r="K30" s="28" t="n">
        <f aca="false">IF(D30&lt;$Q$4,4,16)</f>
        <v>4</v>
      </c>
      <c r="L30" s="0" t="n">
        <v>49</v>
      </c>
      <c r="M30" s="0" t="n">
        <v>3</v>
      </c>
      <c r="N30" s="27" t="n">
        <f aca="false">IF(M30=1,I30*(100-H30)-K30*(100-L30),IF(M30=2,I30*(100-H30)+K30*L30,-I30*H30+K30*L30))</f>
        <v>-764</v>
      </c>
    </row>
    <row r="31" customFormat="false" ht="12.75" hidden="false" customHeight="false" outlineLevel="0" collapsed="false">
      <c r="B31" s="0" t="s">
        <v>1771</v>
      </c>
      <c r="C31" s="0" t="s">
        <v>1797</v>
      </c>
      <c r="D31" s="0" t="n">
        <v>9.5</v>
      </c>
      <c r="E31" s="0" t="n">
        <f aca="false">IF(D31&lt;4,3,IF(D31&gt;9,2,1))</f>
        <v>2</v>
      </c>
      <c r="F31" s="0" t="s">
        <v>1819</v>
      </c>
      <c r="G31" s="0" t="n">
        <f aca="false">3.5242*D31+48.886</f>
        <v>82.3659</v>
      </c>
      <c r="H31" s="0" t="n">
        <v>81.5</v>
      </c>
      <c r="I31" s="0" t="n">
        <f aca="false">IF(D31&lt;$Q$4,16,4)</f>
        <v>4</v>
      </c>
      <c r="J31" s="27" t="n">
        <f aca="false">G31-H31</f>
        <v>0.865900000000011</v>
      </c>
      <c r="K31" s="28" t="n">
        <f aca="false">IF(D31&lt;$Q$4,4,16)</f>
        <v>16</v>
      </c>
      <c r="L31" s="0" t="n">
        <v>46</v>
      </c>
      <c r="M31" s="0" t="n">
        <v>2</v>
      </c>
      <c r="N31" s="27" t="n">
        <f aca="false">IF(M31=1,I31*(100-H31)-K31*(100-L31),IF(M31=2,I31*(100-H31)+K31*L31,-I31*H31+K31*L31))</f>
        <v>810</v>
      </c>
    </row>
    <row r="32" customFormat="false" ht="12.75" hidden="false" customHeight="false" outlineLevel="0" collapsed="false">
      <c r="B32" s="0" t="s">
        <v>1779</v>
      </c>
      <c r="C32" s="0" t="s">
        <v>1820</v>
      </c>
      <c r="D32" s="0" t="n">
        <v>8.5</v>
      </c>
      <c r="E32" s="0" t="n">
        <f aca="false">IF(D32&lt;4,3,IF(D32&gt;9,2,1))</f>
        <v>1</v>
      </c>
      <c r="F32" s="0" t="s">
        <v>1821</v>
      </c>
      <c r="G32" s="0" t="n">
        <f aca="false">3.5242*D32+48.886</f>
        <v>78.8417</v>
      </c>
      <c r="H32" s="0" t="n">
        <v>78</v>
      </c>
      <c r="I32" s="0" t="n">
        <f aca="false">IF(D32&lt;$Q$4,16,4)</f>
        <v>4</v>
      </c>
      <c r="J32" s="27" t="n">
        <f aca="false">G32-H32</f>
        <v>0.841700000000003</v>
      </c>
      <c r="K32" s="28" t="n">
        <f aca="false">IF(D32&lt;$Q$4,4,16)</f>
        <v>16</v>
      </c>
      <c r="L32" s="0" t="n">
        <v>52</v>
      </c>
      <c r="M32" s="0" t="n">
        <v>2</v>
      </c>
      <c r="N32" s="27" t="n">
        <f aca="false">IF(M32=1,I32*(100-H32)-K32*(100-L32),IF(M32=2,I32*(100-H32)+K32*L32,-I32*H32+K32*L32))</f>
        <v>920</v>
      </c>
    </row>
    <row r="33" customFormat="false" ht="12.75" hidden="false" customHeight="false" outlineLevel="0" collapsed="false">
      <c r="B33" s="0" t="s">
        <v>1768</v>
      </c>
      <c r="C33" s="0" t="s">
        <v>1794</v>
      </c>
      <c r="D33" s="0" t="n">
        <v>9.5</v>
      </c>
      <c r="E33" s="0" t="n">
        <f aca="false">IF(D33&lt;4,3,IF(D33&gt;9,2,1))</f>
        <v>2</v>
      </c>
      <c r="F33" s="0" t="s">
        <v>1822</v>
      </c>
      <c r="G33" s="0" t="n">
        <f aca="false">3.5242*D33+48.886</f>
        <v>82.3659</v>
      </c>
      <c r="H33" s="0" t="n">
        <v>85.5</v>
      </c>
      <c r="I33" s="0" t="n">
        <f aca="false">IF(D33&lt;$Q$4,16,4)</f>
        <v>4</v>
      </c>
      <c r="J33" s="27" t="n">
        <f aca="false">G33-H33</f>
        <v>-3.13409999999999</v>
      </c>
      <c r="K33" s="28" t="n">
        <f aca="false">IF(D33&lt;$Q$4,4,16)</f>
        <v>16</v>
      </c>
      <c r="L33" s="0" t="n">
        <v>52</v>
      </c>
      <c r="M33" s="0" t="n">
        <v>2</v>
      </c>
      <c r="N33" s="27" t="n">
        <f aca="false">IF(M33=1,I33*(100-H33)-K33*(100-L33),IF(M33=2,I33*(100-H33)+K33*L33,-I33*H33+K33*L33))</f>
        <v>890</v>
      </c>
    </row>
    <row r="34" customFormat="false" ht="12.75" hidden="false" customHeight="false" outlineLevel="0" collapsed="false">
      <c r="A34" s="26" t="n">
        <v>38460</v>
      </c>
      <c r="B34" s="0" t="s">
        <v>1788</v>
      </c>
      <c r="C34" s="0" t="s">
        <v>1807</v>
      </c>
      <c r="D34" s="0" t="n">
        <v>5.5</v>
      </c>
      <c r="E34" s="0" t="n">
        <f aca="false">IF(D34&lt;4,3,IF(D34&gt;9,2,1))</f>
        <v>1</v>
      </c>
      <c r="F34" s="0" t="s">
        <v>1808</v>
      </c>
      <c r="G34" s="0" t="n">
        <f aca="false">3.5242*D34+48.886</f>
        <v>68.2691</v>
      </c>
      <c r="H34" s="0" t="n">
        <v>74.5</v>
      </c>
      <c r="I34" s="0" t="n">
        <f aca="false">IF(D34&lt;$Q$4,16,4)</f>
        <v>16</v>
      </c>
      <c r="J34" s="27" t="n">
        <f aca="false">G34-H34</f>
        <v>-6.23089999999999</v>
      </c>
      <c r="K34" s="28" t="n">
        <f aca="false">IF(D34&lt;$Q$4,4,16)</f>
        <v>4</v>
      </c>
      <c r="L34" s="0" t="n">
        <v>55</v>
      </c>
      <c r="M34" s="0" t="n">
        <v>3</v>
      </c>
      <c r="N34" s="27" t="n">
        <f aca="false">IF(M34=1,I34*(100-H34)-K34*(100-L34),IF(M34=2,I34*(100-H34)+K34*L34,-I34*H34+K34*L34))</f>
        <v>-972</v>
      </c>
    </row>
    <row r="35" customFormat="false" ht="12.75" hidden="false" customHeight="false" outlineLevel="0" collapsed="false">
      <c r="B35" s="0" t="s">
        <v>1789</v>
      </c>
      <c r="C35" s="0" t="s">
        <v>1773</v>
      </c>
      <c r="D35" s="0" t="n">
        <v>9.5</v>
      </c>
      <c r="E35" s="0" t="n">
        <f aca="false">IF(D35&lt;4,3,IF(D35&gt;9,2,1))</f>
        <v>2</v>
      </c>
      <c r="F35" s="0" t="s">
        <v>1823</v>
      </c>
      <c r="G35" s="0" t="n">
        <f aca="false">3.5242*D35+48.886</f>
        <v>82.3659</v>
      </c>
      <c r="H35" s="0" t="n">
        <v>85</v>
      </c>
      <c r="I35" s="0" t="n">
        <f aca="false">IF(D35&lt;$Q$4,16,4)</f>
        <v>4</v>
      </c>
      <c r="J35" s="27" t="n">
        <f aca="false">G35-H35</f>
        <v>-2.63409999999999</v>
      </c>
      <c r="K35" s="28" t="n">
        <f aca="false">IF(D35&lt;$Q$4,4,16)</f>
        <v>16</v>
      </c>
      <c r="L35" s="0" t="n">
        <v>51</v>
      </c>
      <c r="M35" s="0" t="n">
        <v>1</v>
      </c>
      <c r="N35" s="27" t="n">
        <f aca="false">IF(M35=1,I35*(100-H35)-K35*(100-L35),IF(M35=2,I35*(100-H35)+K35*L35,-I35*H35+K35*L35))</f>
        <v>-724</v>
      </c>
    </row>
    <row r="36" customFormat="false" ht="12.75" hidden="false" customHeight="false" outlineLevel="0" collapsed="false">
      <c r="B36" s="0" t="s">
        <v>1782</v>
      </c>
      <c r="C36" s="0" t="s">
        <v>1780</v>
      </c>
      <c r="D36" s="0" t="n">
        <v>3.5</v>
      </c>
      <c r="E36" s="0" t="n">
        <f aca="false">IF(D36&lt;4,3,IF(D36&gt;9,2,1))</f>
        <v>3</v>
      </c>
      <c r="F36" s="0" t="s">
        <v>1824</v>
      </c>
      <c r="G36" s="0" t="n">
        <f aca="false">3.5242*D36+48.886</f>
        <v>61.2207</v>
      </c>
      <c r="H36" s="0" t="n">
        <v>64</v>
      </c>
      <c r="I36" s="0" t="n">
        <f aca="false">IF(D36&lt;$Q$4,16,4)</f>
        <v>16</v>
      </c>
      <c r="J36" s="27" t="n">
        <f aca="false">G36-H36</f>
        <v>-2.7793</v>
      </c>
      <c r="K36" s="28" t="n">
        <f aca="false">IF(D36&lt;$Q$4,4,16)</f>
        <v>4</v>
      </c>
      <c r="L36" s="0" t="n">
        <v>53</v>
      </c>
      <c r="M36" s="0" t="n">
        <v>2</v>
      </c>
      <c r="N36" s="27" t="n">
        <f aca="false">IF(M36=1,I36*(100-H36)-K36*(100-L36),IF(M36=2,I36*(100-H36)+K36*L36,-I36*H36+K36*L36))</f>
        <v>788</v>
      </c>
    </row>
    <row r="37" customFormat="false" ht="12.75" hidden="false" customHeight="false" outlineLevel="0" collapsed="false">
      <c r="B37" s="0" t="s">
        <v>1791</v>
      </c>
      <c r="C37" s="0" t="s">
        <v>1792</v>
      </c>
      <c r="D37" s="0" t="n">
        <v>4.5</v>
      </c>
      <c r="E37" s="0" t="n">
        <f aca="false">IF(D37&lt;4,3,IF(D37&gt;9,2,1))</f>
        <v>1</v>
      </c>
      <c r="F37" s="0" t="s">
        <v>1825</v>
      </c>
      <c r="G37" s="0" t="n">
        <f aca="false">3.5242*D37+48.886</f>
        <v>64.7449</v>
      </c>
      <c r="H37" s="0" t="n">
        <v>63</v>
      </c>
      <c r="I37" s="0" t="n">
        <f aca="false">IF(D37&lt;$Q$4,16,4)</f>
        <v>16</v>
      </c>
      <c r="J37" s="27" t="n">
        <f aca="false">G37-H37</f>
        <v>1.7449</v>
      </c>
      <c r="K37" s="28" t="n">
        <f aca="false">IF(D37&lt;$Q$4,4,16)</f>
        <v>4</v>
      </c>
      <c r="L37" s="0" t="n">
        <v>50</v>
      </c>
      <c r="M37" s="0" t="n">
        <v>3</v>
      </c>
      <c r="N37" s="27" t="n">
        <f aca="false">IF(M37=1,I37*(100-H37)-K37*(100-L37),IF(M37=2,I37*(100-H37)+K37*L37,-I37*H37+K37*L37))</f>
        <v>-808</v>
      </c>
    </row>
    <row r="38" customFormat="false" ht="12.75" hidden="false" customHeight="false" outlineLevel="0" collapsed="false">
      <c r="B38" s="0" t="s">
        <v>1783</v>
      </c>
      <c r="C38" s="0" t="s">
        <v>1795</v>
      </c>
      <c r="D38" s="0" t="n">
        <v>8.5</v>
      </c>
      <c r="E38" s="0" t="n">
        <f aca="false">IF(D38&lt;4,3,IF(D38&gt;9,2,1))</f>
        <v>1</v>
      </c>
      <c r="F38" s="0" t="s">
        <v>1796</v>
      </c>
      <c r="G38" s="0" t="n">
        <f aca="false">3.5242*D38+48.886</f>
        <v>78.8417</v>
      </c>
      <c r="H38" s="0" t="n">
        <v>84</v>
      </c>
      <c r="I38" s="0" t="n">
        <f aca="false">IF(D38&lt;$Q$4,16,4)</f>
        <v>4</v>
      </c>
      <c r="J38" s="27" t="n">
        <f aca="false">G38-H38</f>
        <v>-5.1583</v>
      </c>
      <c r="K38" s="28" t="n">
        <f aca="false">IF(D38&lt;$Q$4,4,16)</f>
        <v>16</v>
      </c>
      <c r="L38" s="0" t="n">
        <v>54</v>
      </c>
      <c r="M38" s="0" t="n">
        <v>1</v>
      </c>
      <c r="N38" s="27" t="n">
        <f aca="false">IF(M38=1,I38*(100-H38)-K38*(100-L38),IF(M38=2,I38*(100-H38)+K38*L38,-I38*H38+K38*L38))</f>
        <v>-672</v>
      </c>
    </row>
    <row r="39" customFormat="false" ht="12.75" hidden="false" customHeight="false" outlineLevel="0" collapsed="false">
      <c r="B39" s="0" t="s">
        <v>1767</v>
      </c>
      <c r="C39" s="0" t="s">
        <v>1785</v>
      </c>
      <c r="D39" s="0" t="n">
        <v>5.5</v>
      </c>
      <c r="E39" s="0" t="n">
        <f aca="false">IF(D39&lt;4,3,IF(D39&gt;9,2,1))</f>
        <v>1</v>
      </c>
      <c r="F39" s="0" t="s">
        <v>1826</v>
      </c>
      <c r="G39" s="0" t="n">
        <f aca="false">3.5242*D39+48.886</f>
        <v>68.2691</v>
      </c>
      <c r="H39" s="0" t="n">
        <v>75.5</v>
      </c>
      <c r="I39" s="0" t="n">
        <f aca="false">IF(D39&lt;$Q$4,16,4)</f>
        <v>16</v>
      </c>
      <c r="J39" s="27" t="n">
        <f aca="false">G39-H39</f>
        <v>-7.23089999999999</v>
      </c>
      <c r="K39" s="28" t="n">
        <f aca="false">IF(D39&lt;$Q$4,4,16)</f>
        <v>4</v>
      </c>
      <c r="L39" s="0" t="n">
        <v>60</v>
      </c>
      <c r="M39" s="0" t="n">
        <v>3</v>
      </c>
      <c r="N39" s="27" t="n">
        <f aca="false">IF(M39=1,I39*(100-H39)-K39*(100-L39),IF(M39=2,I39*(100-H39)+K39*L39,-I39*H39+K39*L39))</f>
        <v>-968</v>
      </c>
    </row>
    <row r="40" customFormat="false" ht="12.75" hidden="false" customHeight="false" outlineLevel="0" collapsed="false">
      <c r="B40" s="0" t="s">
        <v>1776</v>
      </c>
      <c r="C40" s="0" t="s">
        <v>1800</v>
      </c>
      <c r="D40" s="0" t="n">
        <v>9.5</v>
      </c>
      <c r="E40" s="0" t="n">
        <f aca="false">IF(D40&lt;4,3,IF(D40&gt;9,2,1))</f>
        <v>2</v>
      </c>
      <c r="F40" s="0" t="s">
        <v>1827</v>
      </c>
      <c r="G40" s="0" t="n">
        <f aca="false">3.5242*D40+48.886</f>
        <v>82.3659</v>
      </c>
      <c r="H40" s="0" t="n">
        <v>84</v>
      </c>
      <c r="I40" s="0" t="n">
        <f aca="false">IF(D40&lt;$Q$4,16,4)</f>
        <v>4</v>
      </c>
      <c r="J40" s="27" t="n">
        <f aca="false">G40-H40</f>
        <v>-1.63409999999999</v>
      </c>
      <c r="K40" s="28" t="n">
        <f aca="false">IF(D40&lt;$Q$4,4,16)</f>
        <v>16</v>
      </c>
      <c r="L40" s="0" t="n">
        <v>52.5</v>
      </c>
      <c r="M40" s="0" t="n">
        <v>1</v>
      </c>
      <c r="N40" s="27" t="n">
        <f aca="false">IF(M40=1,I40*(100-H40)-K40*(100-L40),IF(M40=2,I40*(100-H40)+K40*L40,-I40*H40+K40*L40))</f>
        <v>-696</v>
      </c>
    </row>
    <row r="41" customFormat="false" ht="12.75" hidden="false" customHeight="false" outlineLevel="0" collapsed="false">
      <c r="B41" s="0" t="s">
        <v>1794</v>
      </c>
      <c r="C41" s="0" t="s">
        <v>1786</v>
      </c>
      <c r="D41" s="0" t="n">
        <v>7.5</v>
      </c>
      <c r="E41" s="0" t="n">
        <f aca="false">IF(D41&lt;4,3,IF(D41&gt;9,2,1))</f>
        <v>1</v>
      </c>
      <c r="F41" s="0" t="s">
        <v>1787</v>
      </c>
      <c r="G41" s="0" t="n">
        <f aca="false">3.5242*D41+48.886</f>
        <v>75.3175</v>
      </c>
      <c r="H41" s="0" t="n">
        <v>78.5</v>
      </c>
      <c r="I41" s="0" t="n">
        <f aca="false">IF(D41&lt;$Q$4,16,4)</f>
        <v>4</v>
      </c>
      <c r="J41" s="27" t="n">
        <f aca="false">G41-H41</f>
        <v>-3.1825</v>
      </c>
      <c r="K41" s="28" t="n">
        <f aca="false">IF(D41&lt;$Q$4,4,16)</f>
        <v>16</v>
      </c>
      <c r="L41" s="0" t="n">
        <v>49</v>
      </c>
      <c r="M41" s="0" t="n">
        <v>1</v>
      </c>
      <c r="N41" s="27" t="n">
        <f aca="false">IF(M41=1,I41*(100-H41)-K41*(100-L41),IF(M41=2,I41*(100-H41)+K41*L41,-I41*H41+K41*L41))</f>
        <v>-730</v>
      </c>
      <c r="O41" s="0" t="s">
        <v>5</v>
      </c>
      <c r="P41" s="0" t="s">
        <v>1828</v>
      </c>
      <c r="Q41" s="0" t="s">
        <v>1829</v>
      </c>
    </row>
    <row r="42" customFormat="false" ht="12.75" hidden="false" customHeight="false" outlineLevel="0" collapsed="false">
      <c r="J42" s="27"/>
      <c r="K42" s="28"/>
      <c r="N42" s="27"/>
    </row>
    <row r="43" customFormat="false" ht="12.75" hidden="false" customHeight="false" outlineLevel="0" collapsed="false">
      <c r="B43" s="0" t="s">
        <v>1759</v>
      </c>
      <c r="C43" s="0" t="s">
        <v>1760</v>
      </c>
      <c r="D43" s="30" t="n">
        <v>3.5</v>
      </c>
      <c r="E43" s="0" t="n">
        <f aca="false">IF(D43&lt;4,3,IF(D43&gt;9,2,1))</f>
        <v>3</v>
      </c>
      <c r="F43" s="0" t="s">
        <v>1775</v>
      </c>
      <c r="G43" s="0" t="n">
        <f aca="false">3.5656*D43+49.122</f>
        <v>61.6016</v>
      </c>
      <c r="H43" s="0" t="n">
        <v>65.5</v>
      </c>
      <c r="I43" s="31" t="n">
        <f aca="false">IF(D43&lt;$Q$4,16,4)</f>
        <v>16</v>
      </c>
      <c r="J43" s="27" t="n">
        <f aca="false">G43-H43</f>
        <v>-3.8984</v>
      </c>
      <c r="K43" s="28" t="n">
        <f aca="false">IF(D43&lt;$Q$4,4,16)</f>
        <v>4</v>
      </c>
      <c r="L43" s="30" t="n">
        <v>50</v>
      </c>
      <c r="M43" s="30" t="n">
        <v>1</v>
      </c>
      <c r="N43" s="27" t="n">
        <f aca="false">IF(M43=1,I43*(100-H43)-K43*(100-L43),IF(M43=2,I43*(100-H43)+K43*L43,-I43*H43+K43*L43))</f>
        <v>352</v>
      </c>
      <c r="O43" s="32" t="n">
        <f aca="false">+IF(D43&gt;1.5,N43,0)</f>
        <v>352</v>
      </c>
      <c r="P43" s="33" t="n">
        <f aca="false">+L43*K43+G43*I43</f>
        <v>1185.6256</v>
      </c>
      <c r="Q43" s="34" t="n">
        <f aca="false">+O43/P43</f>
        <v>0.296889675796474</v>
      </c>
    </row>
    <row r="45" customFormat="false" ht="12.75" hidden="false" customHeight="false" outlineLevel="0" collapsed="false">
      <c r="F45" s="0" t="s">
        <v>1830</v>
      </c>
      <c r="H45" s="0" t="s">
        <v>1831</v>
      </c>
    </row>
    <row r="46" customFormat="false" ht="12.75" hidden="false" customHeight="false" outlineLevel="0" collapsed="false">
      <c r="C46" s="20"/>
      <c r="F46" s="0" t="n">
        <v>1</v>
      </c>
      <c r="G46" s="0" t="n">
        <v>50</v>
      </c>
      <c r="I46" s="0" t="n">
        <v>1</v>
      </c>
      <c r="J46" s="0" t="n">
        <f aca="false">COUNTIF($M$3:$M$41,"=1")</f>
        <v>26</v>
      </c>
      <c r="K46" s="21" t="n">
        <f aca="false">J46/$J$49</f>
        <v>0.666666666666667</v>
      </c>
    </row>
    <row r="47" customFormat="false" ht="12.75" hidden="false" customHeight="false" outlineLevel="0" collapsed="false">
      <c r="C47" s="20"/>
      <c r="F47" s="0" t="n">
        <v>2</v>
      </c>
      <c r="G47" s="0" t="n">
        <v>25</v>
      </c>
      <c r="I47" s="0" t="n">
        <v>2</v>
      </c>
      <c r="J47" s="0" t="n">
        <f aca="false">COUNTIF($M$3:$M$41,"=2")</f>
        <v>7</v>
      </c>
      <c r="K47" s="21" t="n">
        <f aca="false">J47/$J$49</f>
        <v>0.17948717948718</v>
      </c>
    </row>
    <row r="48" customFormat="false" ht="12.75" hidden="false" customHeight="false" outlineLevel="0" collapsed="false">
      <c r="C48" s="20"/>
      <c r="F48" s="0" t="n">
        <v>3</v>
      </c>
      <c r="G48" s="0" t="n">
        <v>25</v>
      </c>
      <c r="I48" s="0" t="n">
        <v>3</v>
      </c>
      <c r="J48" s="0" t="n">
        <f aca="false">COUNTIF($M$3:$M$41,"=3")</f>
        <v>6</v>
      </c>
      <c r="K48" s="21" t="n">
        <f aca="false">J48/$J$49</f>
        <v>0.153846153846154</v>
      </c>
    </row>
    <row r="49" customFormat="false" ht="12.75" hidden="false" customHeight="false" outlineLevel="0" collapsed="false">
      <c r="C49" s="20"/>
      <c r="J49" s="0" t="n">
        <f aca="false">SUM(J46:J48)</f>
        <v>39</v>
      </c>
    </row>
    <row r="50" customFormat="false" ht="12.75" hidden="false" customHeight="false" outlineLevel="0" collapsed="false">
      <c r="C50" s="20"/>
    </row>
    <row r="51" customFormat="false" ht="12.75" hidden="false" customHeight="false" outlineLevel="0" collapsed="false">
      <c r="C51" s="20"/>
    </row>
    <row r="52" customFormat="false" ht="12.75" hidden="false" customHeight="false" outlineLevel="0" collapsed="false">
      <c r="C52" s="20"/>
    </row>
    <row r="53" customFormat="false" ht="12.75" hidden="false" customHeight="false" outlineLevel="0" collapsed="false">
      <c r="C53" s="20"/>
    </row>
    <row r="54" customFormat="false" ht="12.75" hidden="false" customHeight="false" outlineLevel="0" collapsed="false">
      <c r="C54" s="20"/>
    </row>
    <row r="55" customFormat="false" ht="12.75" hidden="false" customHeight="false" outlineLevel="0" collapsed="false">
      <c r="C55" s="20"/>
    </row>
    <row r="56" customFormat="false" ht="12.75" hidden="false" customHeight="false" outlineLevel="0" collapsed="false">
      <c r="C56" s="20"/>
    </row>
    <row r="57" customFormat="false" ht="12.75" hidden="false" customHeight="false" outlineLevel="0" collapsed="false">
      <c r="C57" s="20"/>
    </row>
    <row r="58" customFormat="false" ht="12.75" hidden="false" customHeight="false" outlineLevel="0" collapsed="false">
      <c r="C58" s="20"/>
    </row>
    <row r="59" customFormat="false" ht="12.75" hidden="false" customHeight="false" outlineLevel="0" collapsed="false">
      <c r="C59" s="20"/>
    </row>
    <row r="60" customFormat="false" ht="12.75" hidden="false" customHeight="false" outlineLevel="0" collapsed="false">
      <c r="C60" s="20"/>
    </row>
    <row r="61" customFormat="false" ht="12.75" hidden="false" customHeight="false" outlineLevel="0" collapsed="false">
      <c r="C61" s="20"/>
    </row>
    <row r="62" customFormat="false" ht="12.75" hidden="false" customHeight="false" outlineLevel="0" collapsed="false">
      <c r="C62" s="20"/>
    </row>
    <row r="63" customFormat="false" ht="12.75" hidden="false" customHeight="false" outlineLevel="0" collapsed="false">
      <c r="C63" s="20"/>
    </row>
    <row r="64" customFormat="false" ht="12.75" hidden="false" customHeight="false" outlineLevel="0" collapsed="false">
      <c r="C64" s="20"/>
    </row>
    <row r="65" customFormat="false" ht="12.75" hidden="false" customHeight="false" outlineLevel="0" collapsed="false">
      <c r="C65" s="20"/>
    </row>
    <row r="66" customFormat="false" ht="12.75" hidden="false" customHeight="false" outlineLevel="0" collapsed="false">
      <c r="C66" s="20"/>
    </row>
    <row r="67" customFormat="false" ht="12.75" hidden="false" customHeight="false" outlineLevel="0" collapsed="false">
      <c r="C67" s="20"/>
    </row>
    <row r="68" customFormat="false" ht="12.75" hidden="false" customHeight="false" outlineLevel="0" collapsed="false">
      <c r="C68" s="20"/>
    </row>
    <row r="69" customFormat="false" ht="12.75" hidden="false" customHeight="false" outlineLevel="0" collapsed="false">
      <c r="C69" s="20"/>
    </row>
    <row r="70" customFormat="false" ht="12.75" hidden="false" customHeight="false" outlineLevel="0" collapsed="false">
      <c r="C70" s="20"/>
    </row>
    <row r="71" customFormat="false" ht="12.75" hidden="false" customHeight="false" outlineLevel="0" collapsed="false">
      <c r="C71" s="20"/>
    </row>
    <row r="72" customFormat="false" ht="12.75" hidden="false" customHeight="false" outlineLevel="0" collapsed="false">
      <c r="C72" s="20"/>
    </row>
    <row r="73" customFormat="false" ht="12.75" hidden="false" customHeight="false" outlineLevel="0" collapsed="false">
      <c r="C73" s="20"/>
    </row>
    <row r="74" customFormat="false" ht="12.75" hidden="false" customHeight="false" outlineLevel="0" collapsed="false">
      <c r="C74" s="20"/>
    </row>
    <row r="75" customFormat="false" ht="12.75" hidden="false" customHeight="false" outlineLevel="0" collapsed="false">
      <c r="C75" s="20"/>
    </row>
    <row r="76" customFormat="false" ht="12.75" hidden="false" customHeight="false" outlineLevel="0" collapsed="false">
      <c r="C76" s="20"/>
    </row>
    <row r="77" customFormat="false" ht="12.75" hidden="false" customHeight="false" outlineLevel="0" collapsed="false">
      <c r="C77" s="20"/>
    </row>
    <row r="78" customFormat="false" ht="12.75" hidden="false" customHeight="false" outlineLevel="0" collapsed="false">
      <c r="C78" s="20"/>
    </row>
    <row r="79" customFormat="false" ht="12.75" hidden="false" customHeight="false" outlineLevel="0" collapsed="false">
      <c r="C7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31" activeCellId="0" sqref="G31:I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0" t="s">
        <v>1832</v>
      </c>
      <c r="H1" s="0" t="s">
        <v>1833</v>
      </c>
      <c r="J1" s="0" t="s">
        <v>1834</v>
      </c>
    </row>
    <row r="2" customFormat="false" ht="12.75" hidden="false" customHeight="false" outlineLevel="0" collapsed="false">
      <c r="A2" s="0" t="s">
        <v>1758</v>
      </c>
      <c r="B2" s="0" t="s">
        <v>1759</v>
      </c>
      <c r="C2" s="0" t="s">
        <v>1760</v>
      </c>
      <c r="D2" s="0" t="s">
        <v>21</v>
      </c>
      <c r="E2" s="0" t="s">
        <v>14</v>
      </c>
      <c r="F2" s="0" t="s">
        <v>14</v>
      </c>
      <c r="G2" s="0" t="s">
        <v>1835</v>
      </c>
      <c r="H2" s="0" t="s">
        <v>10</v>
      </c>
    </row>
    <row r="3" customFormat="false" ht="12.75" hidden="false" customHeight="false" outlineLevel="0" collapsed="false">
      <c r="A3" s="26" t="n">
        <v>38453</v>
      </c>
      <c r="B3" s="0" t="s">
        <v>1776</v>
      </c>
      <c r="C3" s="0" t="s">
        <v>1786</v>
      </c>
      <c r="D3" s="31" t="n">
        <v>8.5</v>
      </c>
      <c r="E3" s="0" t="s">
        <v>1787</v>
      </c>
      <c r="F3" s="0" t="n">
        <v>1</v>
      </c>
    </row>
    <row r="4" customFormat="false" ht="12.75" hidden="false" customHeight="false" outlineLevel="0" collapsed="false">
      <c r="B4" s="0" t="s">
        <v>1800</v>
      </c>
      <c r="C4" s="0" t="s">
        <v>1794</v>
      </c>
      <c r="D4" s="0" t="n">
        <v>9.5</v>
      </c>
      <c r="E4" s="0" t="s">
        <v>1803</v>
      </c>
      <c r="F4" s="0" t="n">
        <v>1</v>
      </c>
    </row>
    <row r="5" customFormat="false" ht="12.75" hidden="false" customHeight="false" outlineLevel="0" collapsed="false">
      <c r="B5" s="0" t="s">
        <v>1797</v>
      </c>
      <c r="C5" s="0" t="s">
        <v>1805</v>
      </c>
      <c r="D5" s="0" t="n">
        <v>1.5</v>
      </c>
      <c r="E5" s="0" t="s">
        <v>1836</v>
      </c>
      <c r="F5" s="0" t="n">
        <v>2</v>
      </c>
    </row>
    <row r="6" customFormat="false" ht="12.75" hidden="false" customHeight="false" outlineLevel="0" collapsed="false">
      <c r="B6" s="0" t="s">
        <v>1791</v>
      </c>
      <c r="C6" s="0" t="s">
        <v>1777</v>
      </c>
      <c r="D6" s="0" t="n">
        <v>6.5</v>
      </c>
      <c r="E6" s="0" t="s">
        <v>1837</v>
      </c>
      <c r="F6" s="0" t="n">
        <v>1</v>
      </c>
    </row>
    <row r="7" customFormat="false" ht="12.75" hidden="false" customHeight="false" outlineLevel="0" collapsed="false">
      <c r="B7" s="0" t="s">
        <v>1838</v>
      </c>
      <c r="C7" s="0" t="s">
        <v>1770</v>
      </c>
      <c r="D7" s="0" t="n">
        <v>3.5</v>
      </c>
      <c r="E7" s="0" t="s">
        <v>1839</v>
      </c>
      <c r="F7" s="0" t="n">
        <v>3</v>
      </c>
    </row>
    <row r="8" customFormat="false" ht="12.75" hidden="false" customHeight="false" outlineLevel="0" collapsed="false">
      <c r="B8" s="0" t="s">
        <v>1812</v>
      </c>
      <c r="C8" s="0" t="s">
        <v>1788</v>
      </c>
      <c r="D8" s="0" t="n">
        <v>1.5</v>
      </c>
      <c r="E8" s="0" t="s">
        <v>1840</v>
      </c>
      <c r="F8" s="0" t="n">
        <v>3</v>
      </c>
    </row>
    <row r="9" customFormat="false" ht="12.75" hidden="false" customHeight="false" outlineLevel="0" collapsed="false">
      <c r="B9" s="0" t="s">
        <v>1789</v>
      </c>
      <c r="C9" s="0" t="s">
        <v>1813</v>
      </c>
      <c r="D9" s="0" t="n">
        <v>6.5</v>
      </c>
      <c r="E9" s="0" t="s">
        <v>1814</v>
      </c>
      <c r="F9" s="0" t="n">
        <v>1</v>
      </c>
    </row>
    <row r="10" customFormat="false" ht="12.75" hidden="false" customHeight="false" outlineLevel="0" collapsed="false">
      <c r="B10" s="0" t="s">
        <v>1815</v>
      </c>
      <c r="C10" s="0" t="s">
        <v>1807</v>
      </c>
      <c r="D10" s="0" t="n">
        <v>1.5</v>
      </c>
      <c r="E10" s="0" t="s">
        <v>1841</v>
      </c>
      <c r="F10" s="0" t="n">
        <v>1</v>
      </c>
    </row>
    <row r="11" customFormat="false" ht="12.75" hidden="false" customHeight="false" outlineLevel="0" collapsed="false">
      <c r="B11" s="0" t="s">
        <v>1779</v>
      </c>
      <c r="C11" s="0" t="s">
        <v>1795</v>
      </c>
      <c r="D11" s="0" t="n">
        <v>1.5</v>
      </c>
      <c r="E11" s="0" t="s">
        <v>1796</v>
      </c>
      <c r="F11" s="0" t="n">
        <v>1</v>
      </c>
    </row>
    <row r="12" customFormat="false" ht="12.75" hidden="false" customHeight="false" outlineLevel="0" collapsed="false">
      <c r="A12" s="26" t="n">
        <v>38454</v>
      </c>
      <c r="B12" s="0" t="s">
        <v>1767</v>
      </c>
      <c r="C12" s="0" t="s">
        <v>1783</v>
      </c>
      <c r="D12" s="0" t="n">
        <v>8.5</v>
      </c>
      <c r="E12" s="0" t="s">
        <v>1842</v>
      </c>
      <c r="F12" s="0" t="n">
        <v>1</v>
      </c>
    </row>
    <row r="13" customFormat="false" ht="12.75" hidden="false" customHeight="false" outlineLevel="0" collapsed="false">
      <c r="B13" s="0" t="s">
        <v>1782</v>
      </c>
      <c r="C13" s="0" t="s">
        <v>1786</v>
      </c>
      <c r="D13" s="0" t="n">
        <v>13.5</v>
      </c>
      <c r="E13" s="0" t="s">
        <v>1787</v>
      </c>
      <c r="F13" s="0" t="n">
        <v>1</v>
      </c>
    </row>
    <row r="14" customFormat="false" ht="12.75" hidden="false" customHeight="false" outlineLevel="0" collapsed="false">
      <c r="B14" s="0" t="s">
        <v>1768</v>
      </c>
      <c r="C14" s="0" t="s">
        <v>1792</v>
      </c>
      <c r="D14" s="0" t="n">
        <v>10.5</v>
      </c>
      <c r="E14" s="0" t="s">
        <v>1843</v>
      </c>
      <c r="F14" s="0" t="n">
        <v>2</v>
      </c>
    </row>
    <row r="15" customFormat="false" ht="12.75" hidden="false" customHeight="false" outlineLevel="0" collapsed="false">
      <c r="B15" s="0" t="s">
        <v>1815</v>
      </c>
      <c r="C15" s="0" t="s">
        <v>1771</v>
      </c>
      <c r="D15" s="0" t="n">
        <v>5.5</v>
      </c>
      <c r="E15" s="0" t="s">
        <v>1772</v>
      </c>
      <c r="F15" s="0" t="n">
        <v>3</v>
      </c>
    </row>
    <row r="16" customFormat="false" ht="12.75" hidden="false" customHeight="false" outlineLevel="0" collapsed="false">
      <c r="A16" s="26" t="n">
        <v>38452</v>
      </c>
      <c r="B16" s="0" t="s">
        <v>1792</v>
      </c>
      <c r="C16" s="0" t="s">
        <v>1800</v>
      </c>
      <c r="D16" s="0" t="n">
        <v>8.5</v>
      </c>
      <c r="E16" s="0" t="s">
        <v>1844</v>
      </c>
      <c r="F16" s="0" t="n">
        <v>3</v>
      </c>
    </row>
    <row r="17" customFormat="false" ht="12.75" hidden="false" customHeight="false" outlineLevel="0" collapsed="false">
      <c r="B17" s="0" t="s">
        <v>1782</v>
      </c>
      <c r="C17" s="0" t="s">
        <v>1791</v>
      </c>
      <c r="D17" s="0" t="n">
        <v>12.5</v>
      </c>
      <c r="E17" s="0" t="s">
        <v>1845</v>
      </c>
      <c r="F17" s="0" t="n">
        <v>2</v>
      </c>
    </row>
    <row r="18" customFormat="false" ht="12.75" hidden="false" customHeight="false" outlineLevel="0" collapsed="false">
      <c r="B18" s="0" t="s">
        <v>1768</v>
      </c>
      <c r="C18" s="0" t="s">
        <v>1782</v>
      </c>
      <c r="D18" s="0" t="n">
        <v>3.5</v>
      </c>
      <c r="E18" s="0" t="s">
        <v>1846</v>
      </c>
      <c r="F18" s="0" t="n">
        <v>3</v>
      </c>
    </row>
    <row r="19" customFormat="false" ht="12.75" hidden="false" customHeight="false" outlineLevel="0" collapsed="false">
      <c r="A19" s="26" t="n">
        <v>38459</v>
      </c>
      <c r="B19" s="0" t="s">
        <v>1767</v>
      </c>
      <c r="C19" s="0" t="s">
        <v>1768</v>
      </c>
      <c r="D19" s="0" t="n">
        <v>3.5</v>
      </c>
      <c r="E19" s="0" t="s">
        <v>1769</v>
      </c>
      <c r="F19" s="0" t="n">
        <v>1</v>
      </c>
    </row>
    <row r="20" customFormat="false" ht="12.75" hidden="false" customHeight="false" outlineLevel="0" collapsed="false">
      <c r="B20" s="0" t="s">
        <v>1770</v>
      </c>
      <c r="C20" s="0" t="s">
        <v>1771</v>
      </c>
      <c r="D20" s="0" t="n">
        <v>8.5</v>
      </c>
      <c r="E20" s="0" t="s">
        <v>1772</v>
      </c>
      <c r="F20" s="0" t="n">
        <v>3</v>
      </c>
    </row>
    <row r="21" customFormat="false" ht="12.75" hidden="false" customHeight="false" outlineLevel="0" collapsed="false">
      <c r="B21" s="0" t="s">
        <v>1773</v>
      </c>
      <c r="C21" s="0" t="s">
        <v>1774</v>
      </c>
      <c r="D21" s="0" t="n">
        <v>4.5</v>
      </c>
      <c r="E21" s="0" t="s">
        <v>1775</v>
      </c>
      <c r="F21" s="0" t="n">
        <v>1</v>
      </c>
    </row>
    <row r="22" customFormat="false" ht="12.75" hidden="false" customHeight="false" outlineLevel="0" collapsed="false">
      <c r="B22" s="0" t="s">
        <v>1776</v>
      </c>
      <c r="C22" s="0" t="s">
        <v>1777</v>
      </c>
      <c r="D22" s="0" t="n">
        <v>9.5</v>
      </c>
      <c r="E22" s="0" t="s">
        <v>1778</v>
      </c>
      <c r="F22" s="0" t="n">
        <v>2</v>
      </c>
    </row>
    <row r="23" customFormat="false" ht="12.75" hidden="false" customHeight="false" outlineLevel="0" collapsed="false">
      <c r="B23" s="0" t="s">
        <v>1779</v>
      </c>
      <c r="C23" s="0" t="s">
        <v>1780</v>
      </c>
      <c r="D23" s="0" t="n">
        <v>7.5</v>
      </c>
      <c r="E23" s="0" t="s">
        <v>1781</v>
      </c>
      <c r="F23" s="0" t="n">
        <v>1</v>
      </c>
    </row>
    <row r="24" customFormat="false" ht="12.75" hidden="false" customHeight="false" outlineLevel="0" collapsed="false">
      <c r="B24" s="0" t="s">
        <v>1838</v>
      </c>
      <c r="C24" s="0" t="s">
        <v>1813</v>
      </c>
      <c r="D24" s="0" t="n">
        <v>13.5</v>
      </c>
      <c r="E24" s="0" t="s">
        <v>1847</v>
      </c>
      <c r="F24" s="0" t="n">
        <v>2</v>
      </c>
    </row>
    <row r="25" customFormat="false" ht="12.75" hidden="false" customHeight="false" outlineLevel="0" collapsed="false">
      <c r="A25" s="26" t="n">
        <v>38458</v>
      </c>
      <c r="B25" s="0" t="s">
        <v>1782</v>
      </c>
      <c r="C25" s="0" t="s">
        <v>1783</v>
      </c>
      <c r="D25" s="0" t="n">
        <v>8.5</v>
      </c>
      <c r="E25" s="0" t="s">
        <v>1784</v>
      </c>
      <c r="F25" s="0" t="n">
        <v>2</v>
      </c>
    </row>
    <row r="26" customFormat="false" ht="12.75" hidden="false" customHeight="false" outlineLevel="0" collapsed="false">
      <c r="B26" s="0" t="s">
        <v>1785</v>
      </c>
      <c r="C26" s="0" t="s">
        <v>1786</v>
      </c>
      <c r="D26" s="0" t="n">
        <v>8.5</v>
      </c>
      <c r="E26" s="0" t="s">
        <v>1787</v>
      </c>
      <c r="F26" s="0" t="n">
        <v>1</v>
      </c>
    </row>
    <row r="27" customFormat="false" ht="12.75" hidden="false" customHeight="false" outlineLevel="0" collapsed="false">
      <c r="B27" s="0" t="s">
        <v>1788</v>
      </c>
      <c r="C27" s="0" t="s">
        <v>1789</v>
      </c>
      <c r="D27" s="0" t="n">
        <v>5.5</v>
      </c>
      <c r="E27" s="0" t="s">
        <v>1790</v>
      </c>
      <c r="F27" s="0" t="n">
        <v>1</v>
      </c>
    </row>
    <row r="28" customFormat="false" ht="12.75" hidden="false" customHeight="false" outlineLevel="0" collapsed="false">
      <c r="B28" s="0" t="s">
        <v>1791</v>
      </c>
      <c r="C28" s="0" t="s">
        <v>1792</v>
      </c>
      <c r="D28" s="0" t="n">
        <v>9.5</v>
      </c>
      <c r="E28" s="0" t="s">
        <v>1793</v>
      </c>
      <c r="F28" s="0" t="n">
        <v>1</v>
      </c>
    </row>
    <row r="29" customFormat="false" ht="12.75" hidden="false" customHeight="false" outlineLevel="0" collapsed="false">
      <c r="B29" s="0" t="s">
        <v>1794</v>
      </c>
      <c r="C29" s="0" t="s">
        <v>1795</v>
      </c>
      <c r="D29" s="0" t="n">
        <v>3.5</v>
      </c>
      <c r="E29" s="0" t="s">
        <v>1796</v>
      </c>
      <c r="F29" s="0" t="n">
        <v>1</v>
      </c>
    </row>
    <row r="30" customFormat="false" ht="12.75" hidden="false" customHeight="false" outlineLevel="0" collapsed="false">
      <c r="B30" s="0" t="s">
        <v>1770</v>
      </c>
      <c r="C30" s="0" t="s">
        <v>1797</v>
      </c>
      <c r="D30" s="0" t="n">
        <v>6.5</v>
      </c>
      <c r="E30" s="0" t="s">
        <v>1798</v>
      </c>
      <c r="F30" s="0" t="n">
        <v>1</v>
      </c>
    </row>
    <row r="31" customFormat="false" ht="12.75" hidden="false" customHeight="false" outlineLevel="0" collapsed="false">
      <c r="A31" s="26" t="n">
        <v>38457</v>
      </c>
      <c r="B31" s="0" t="s">
        <v>1782</v>
      </c>
      <c r="C31" s="0" t="s">
        <v>1779</v>
      </c>
      <c r="D31" s="0" t="n">
        <v>10.5</v>
      </c>
      <c r="E31" s="0" t="s">
        <v>1799</v>
      </c>
      <c r="F31" s="0" t="n">
        <v>1</v>
      </c>
    </row>
    <row r="32" customFormat="false" ht="12.75" hidden="false" customHeight="false" outlineLevel="0" collapsed="false">
      <c r="B32" s="0" t="s">
        <v>1768</v>
      </c>
      <c r="C32" s="0" t="s">
        <v>1800</v>
      </c>
      <c r="D32" s="0" t="n">
        <v>9.5</v>
      </c>
      <c r="E32" s="0" t="s">
        <v>1769</v>
      </c>
      <c r="F32" s="0" t="n">
        <v>1</v>
      </c>
    </row>
    <row r="33" customFormat="false" ht="12.75" hidden="false" customHeight="false" outlineLevel="0" collapsed="false">
      <c r="B33" s="0" t="s">
        <v>1776</v>
      </c>
      <c r="C33" s="0" t="s">
        <v>1785</v>
      </c>
      <c r="D33" s="0" t="n">
        <v>5.5</v>
      </c>
      <c r="E33" s="0" t="s">
        <v>1801</v>
      </c>
      <c r="F33" s="0" t="n">
        <v>1</v>
      </c>
    </row>
    <row r="34" customFormat="false" ht="12.75" hidden="false" customHeight="false" outlineLevel="0" collapsed="false">
      <c r="B34" s="0" t="s">
        <v>1783</v>
      </c>
      <c r="C34" s="0" t="s">
        <v>1786</v>
      </c>
      <c r="D34" s="0" t="n">
        <v>12.5</v>
      </c>
      <c r="E34" s="0" t="s">
        <v>1802</v>
      </c>
      <c r="F34" s="0" t="n">
        <v>2</v>
      </c>
    </row>
    <row r="35" customFormat="false" ht="12.75" hidden="false" customHeight="false" outlineLevel="0" collapsed="false">
      <c r="B35" s="0" t="s">
        <v>1791</v>
      </c>
      <c r="C35" s="0" t="s">
        <v>1794</v>
      </c>
      <c r="D35" s="0" t="n">
        <v>7.5</v>
      </c>
      <c r="E35" s="0" t="s">
        <v>1803</v>
      </c>
      <c r="F35" s="0" t="n">
        <v>1</v>
      </c>
    </row>
    <row r="36" customFormat="false" ht="12.75" hidden="false" customHeight="false" outlineLevel="0" collapsed="false">
      <c r="B36" s="0" t="s">
        <v>1767</v>
      </c>
      <c r="C36" s="0" t="s">
        <v>1780</v>
      </c>
      <c r="D36" s="0" t="n">
        <v>5.5</v>
      </c>
      <c r="E36" s="0" t="s">
        <v>1804</v>
      </c>
      <c r="F36" s="0" t="n">
        <v>1</v>
      </c>
    </row>
    <row r="37" customFormat="false" ht="12.75" hidden="false" customHeight="false" outlineLevel="0" collapsed="false">
      <c r="B37" s="0" t="s">
        <v>1788</v>
      </c>
      <c r="C37" s="0" t="s">
        <v>1797</v>
      </c>
      <c r="D37" s="0" t="n">
        <v>8.5</v>
      </c>
      <c r="E37" s="0" t="s">
        <v>1798</v>
      </c>
      <c r="F37" s="0" t="n">
        <v>1</v>
      </c>
    </row>
    <row r="38" customFormat="false" ht="12.75" hidden="false" customHeight="false" outlineLevel="0" collapsed="false">
      <c r="B38" s="0" t="s">
        <v>1789</v>
      </c>
      <c r="C38" s="0" t="s">
        <v>1805</v>
      </c>
      <c r="D38" s="0" t="n">
        <v>10.5</v>
      </c>
      <c r="E38" s="0" t="s">
        <v>1806</v>
      </c>
      <c r="F38" s="0" t="n">
        <v>1</v>
      </c>
    </row>
    <row r="39" customFormat="false" ht="12.75" hidden="false" customHeight="false" outlineLevel="0" collapsed="false">
      <c r="B39" s="0" t="s">
        <v>1773</v>
      </c>
      <c r="C39" s="0" t="s">
        <v>1807</v>
      </c>
      <c r="D39" s="0" t="n">
        <v>4.5</v>
      </c>
      <c r="E39" s="0" t="s">
        <v>1808</v>
      </c>
      <c r="F39" s="0" t="n">
        <v>3</v>
      </c>
    </row>
    <row r="40" customFormat="false" ht="12.75" hidden="false" customHeight="false" outlineLevel="0" collapsed="false">
      <c r="B40" s="0" t="s">
        <v>1809</v>
      </c>
      <c r="C40" s="0" t="s">
        <v>1810</v>
      </c>
      <c r="D40" s="0" t="n">
        <v>1.5</v>
      </c>
      <c r="E40" s="0" t="s">
        <v>1811</v>
      </c>
      <c r="F40" s="0" t="n">
        <v>1</v>
      </c>
    </row>
    <row r="41" customFormat="false" ht="12.75" hidden="false" customHeight="false" outlineLevel="0" collapsed="false">
      <c r="B41" s="0" t="s">
        <v>1812</v>
      </c>
      <c r="C41" s="0" t="s">
        <v>1813</v>
      </c>
      <c r="D41" s="0" t="n">
        <v>5.5</v>
      </c>
      <c r="E41" s="0" t="s">
        <v>1814</v>
      </c>
      <c r="F41" s="0" t="n">
        <v>1</v>
      </c>
    </row>
    <row r="42" customFormat="false" ht="12.75" hidden="false" customHeight="false" outlineLevel="0" collapsed="false">
      <c r="B42" s="0" t="s">
        <v>1815</v>
      </c>
      <c r="C42" s="0" t="s">
        <v>1774</v>
      </c>
      <c r="D42" s="0" t="n">
        <v>3.5</v>
      </c>
      <c r="E42" s="0" t="s">
        <v>1775</v>
      </c>
      <c r="F42" s="0" t="n">
        <v>1</v>
      </c>
    </row>
    <row r="44" customFormat="false" ht="12.75" hidden="false" customHeight="false" outlineLevel="0" collapsed="false">
      <c r="E44" s="0" t="s">
        <v>1848</v>
      </c>
      <c r="F44" s="0" t="n">
        <f aca="false">COUNTIF($F$3:$F$42,"= 1")</f>
        <v>26</v>
      </c>
      <c r="G44" s="21" t="n">
        <f aca="false">+F44/SUM($F$44:$F$46)</f>
        <v>0.65</v>
      </c>
    </row>
    <row r="45" customFormat="false" ht="12.75" hidden="false" customHeight="false" outlineLevel="0" collapsed="false">
      <c r="E45" s="0" t="s">
        <v>1849</v>
      </c>
      <c r="F45" s="0" t="n">
        <f aca="false">COUNTIF($F$3:$F$42,"= 2")</f>
        <v>7</v>
      </c>
      <c r="G45" s="21" t="n">
        <f aca="false">+F45/SUM($F$44:$F$46)</f>
        <v>0.175</v>
      </c>
    </row>
    <row r="46" customFormat="false" ht="12.75" hidden="false" customHeight="false" outlineLevel="0" collapsed="false">
      <c r="E46" s="0" t="s">
        <v>1850</v>
      </c>
      <c r="F46" s="0" t="n">
        <f aca="false">COUNTIF($F$3:$F$42,"= 3")</f>
        <v>7</v>
      </c>
      <c r="G46" s="21" t="n">
        <f aca="false">+F46/SUM($F$44:$F$46)</f>
        <v>0.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6T18:08:26Z</dcterms:created>
  <dc:creator> </dc:creator>
  <dc:description/>
  <dc:language>en-US</dc:language>
  <cp:lastModifiedBy>imaging</cp:lastModifiedBy>
  <dcterms:modified xsi:type="dcterms:W3CDTF">2005-04-27T21:42:25Z</dcterms:modified>
  <cp:revision>0</cp:revision>
  <dc:subject/>
  <dc:title/>
</cp:coreProperties>
</file>